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5201"/>
        <c:axId val="94381860"/>
      </c:barChart>
      <c:catAx>
        <c:axId val="644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60"/>
        <c:auto val="1"/>
        <c:lblAlgn val="ctr"/>
        <c:lblOffset val="100"/>
        <c:noMultiLvlLbl val="0"/>
      </c:catAx>
      <c:valAx>
        <c:axId val="943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4871"/>
        <c:axId val="16868554"/>
      </c:barChart>
      <c:catAx>
        <c:axId val="328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54"/>
        <c:auto val="1"/>
        <c:lblAlgn val="ctr"/>
        <c:lblOffset val="100"/>
        <c:noMultiLvlLbl val="0"/>
      </c:catAx>
      <c:valAx>
        <c:axId val="168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04077"/>
        <c:axId val="78379591"/>
      </c:barChart>
      <c:catAx>
        <c:axId val="670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91"/>
        <c:auto val="1"/>
        <c:lblAlgn val="ctr"/>
        <c:lblOffset val="100"/>
        <c:noMultiLvlLbl val="0"/>
      </c:catAx>
      <c:valAx>
        <c:axId val="783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2361"/>
        <c:axId val="80024942"/>
      </c:barChart>
      <c:catAx>
        <c:axId val="820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42"/>
        <c:auto val="1"/>
        <c:lblAlgn val="ctr"/>
        <c:lblOffset val="100"/>
        <c:noMultiLvlLbl val="0"/>
      </c:catAx>
      <c:valAx>
        <c:axId val="800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4995"/>
        <c:axId val="47267046"/>
      </c:barChart>
      <c:catAx>
        <c:axId val="900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46"/>
        <c:auto val="1"/>
        <c:lblAlgn val="ctr"/>
        <c:lblOffset val="100"/>
        <c:noMultiLvlLbl val="0"/>
      </c:catAx>
      <c:valAx>
        <c:axId val="472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3925"/>
        <c:axId val="34073893"/>
      </c:barChart>
      <c:catAx>
        <c:axId val="162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893"/>
        <c:auto val="1"/>
        <c:lblAlgn val="ctr"/>
        <c:lblOffset val="100"/>
        <c:noMultiLvlLbl val="0"/>
      </c:catAx>
      <c:valAx>
        <c:axId val="340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439"/>
        <c:axId val="76142494"/>
      </c:barChart>
      <c:catAx>
        <c:axId val="96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94"/>
        <c:auto val="1"/>
        <c:lblAlgn val="ctr"/>
        <c:lblOffset val="100"/>
        <c:noMultiLvlLbl val="0"/>
      </c:catAx>
      <c:valAx>
        <c:axId val="761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2296"/>
        <c:axId val="93548870"/>
      </c:barChart>
      <c:catAx>
        <c:axId val="321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70"/>
        <c:auto val="1"/>
        <c:lblAlgn val="ctr"/>
        <c:lblOffset val="100"/>
        <c:noMultiLvlLbl val="0"/>
      </c:catAx>
      <c:valAx>
        <c:axId val="935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0276"/>
        <c:axId val="68032178"/>
      </c:barChart>
      <c:catAx>
        <c:axId val="980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78"/>
        <c:auto val="1"/>
        <c:lblAlgn val="ctr"/>
        <c:lblOffset val="100"/>
        <c:noMultiLvlLbl val="0"/>
      </c:catAx>
      <c:valAx>
        <c:axId val="680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7003"/>
        <c:axId val="39394816"/>
      </c:barChart>
      <c:catAx>
        <c:axId val="818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16"/>
        <c:auto val="1"/>
        <c:lblAlgn val="ctr"/>
        <c:lblOffset val="100"/>
        <c:noMultiLvlLbl val="0"/>
      </c:catAx>
      <c:valAx>
        <c:axId val="393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1713"/>
        <c:axId val="34410355"/>
      </c:barChart>
      <c:catAx>
        <c:axId val="881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55"/>
        <c:auto val="1"/>
        <c:lblAlgn val="ctr"/>
        <c:lblOffset val="100"/>
        <c:noMultiLvlLbl val="0"/>
      </c:catAx>
      <c:valAx>
        <c:axId val="344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3746"/>
        <c:axId val="83011097"/>
      </c:barChart>
      <c:catAx>
        <c:axId val="178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097"/>
        <c:auto val="1"/>
        <c:lblAlgn val="ctr"/>
        <c:lblOffset val="100"/>
        <c:noMultiLvlLbl val="0"/>
      </c:catAx>
      <c:valAx>
        <c:axId val="830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749"/>
        <c:axId val="79444189"/>
      </c:barChart>
      <c:catAx>
        <c:axId val="39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89"/>
        <c:auto val="1"/>
        <c:lblAlgn val="ctr"/>
        <c:lblOffset val="100"/>
        <c:noMultiLvlLbl val="0"/>
      </c:catAx>
      <c:valAx>
        <c:axId val="794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3458"/>
        <c:axId val="14316169"/>
      </c:barChart>
      <c:catAx>
        <c:axId val="792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69"/>
        <c:auto val="1"/>
        <c:lblAlgn val="ctr"/>
        <c:lblOffset val="100"/>
        <c:noMultiLvlLbl val="0"/>
      </c:catAx>
      <c:valAx>
        <c:axId val="143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81393"/>
        <c:axId val="11620458"/>
      </c:barChart>
      <c:catAx>
        <c:axId val="5248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458"/>
        <c:auto val="1"/>
        <c:lblAlgn val="ctr"/>
        <c:lblOffset val="100"/>
        <c:noMultiLvlLbl val="0"/>
      </c:catAx>
      <c:valAx>
        <c:axId val="116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2797"/>
        <c:axId val="45562152"/>
      </c:barChart>
      <c:catAx>
        <c:axId val="900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152"/>
        <c:auto val="1"/>
        <c:lblAlgn val="ctr"/>
        <c:lblOffset val="100"/>
        <c:noMultiLvlLbl val="0"/>
      </c:catAx>
      <c:valAx>
        <c:axId val="455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26380"/>
        <c:axId val="54896334"/>
      </c:barChart>
      <c:catAx>
        <c:axId val="774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34"/>
        <c:auto val="1"/>
        <c:lblAlgn val="ctr"/>
        <c:lblOffset val="100"/>
        <c:noMultiLvlLbl val="0"/>
      </c:catAx>
      <c:valAx>
        <c:axId val="548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3338"/>
        <c:axId val="24400334"/>
      </c:barChart>
      <c:catAx>
        <c:axId val="433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334"/>
        <c:auto val="1"/>
        <c:lblAlgn val="ctr"/>
        <c:lblOffset val="100"/>
        <c:noMultiLvlLbl val="0"/>
      </c:catAx>
      <c:valAx>
        <c:axId val="244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