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91418"/>
        <c:axId val="15011983"/>
      </c:scatterChart>
      <c:valAx>
        <c:axId val="3579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983"/>
        <c:crossesAt val="0"/>
        <c:crossBetween val="midCat"/>
      </c:valAx>
      <c:valAx>
        <c:axId val="1501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98291"/>
        <c:axId val="24414685"/>
      </c:scatterChart>
      <c:valAx>
        <c:axId val="9099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685"/>
        <c:crossesAt val="0"/>
        <c:crossBetween val="midCat"/>
      </c:valAx>
      <c:valAx>
        <c:axId val="2441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61599"/>
        <c:axId val="87442195"/>
      </c:scatterChart>
      <c:valAx>
        <c:axId val="4096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195"/>
        <c:crossesAt val="0"/>
        <c:crossBetween val="midCat"/>
      </c:valAx>
      <c:valAx>
        <c:axId val="8744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42878"/>
        <c:axId val="52661419"/>
      </c:scatterChart>
      <c:valAx>
        <c:axId val="1104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419"/>
        <c:crossesAt val="0"/>
        <c:crossBetween val="midCat"/>
      </c:valAx>
      <c:valAx>
        <c:axId val="5266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