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3119"/>
        <c:axId val="57491535"/>
      </c:barChart>
      <c:catAx>
        <c:axId val="72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535"/>
        <c:auto val="1"/>
        <c:lblAlgn val="ctr"/>
        <c:lblOffset val="100"/>
        <c:noMultiLvlLbl val="0"/>
      </c:catAx>
      <c:valAx>
        <c:axId val="574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19910"/>
        <c:axId val="16136875"/>
      </c:barChart>
      <c:catAx>
        <c:axId val="962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875"/>
        <c:auto val="1"/>
        <c:lblAlgn val="ctr"/>
        <c:lblOffset val="100"/>
        <c:noMultiLvlLbl val="0"/>
      </c:catAx>
      <c:valAx>
        <c:axId val="161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95628"/>
        <c:axId val="92611966"/>
      </c:barChart>
      <c:catAx>
        <c:axId val="2059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966"/>
        <c:auto val="1"/>
        <c:lblAlgn val="ctr"/>
        <c:lblOffset val="100"/>
        <c:noMultiLvlLbl val="0"/>
      </c:catAx>
      <c:valAx>
        <c:axId val="926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69182"/>
        <c:axId val="34071731"/>
      </c:barChart>
      <c:catAx>
        <c:axId val="9336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731"/>
        <c:auto val="1"/>
        <c:lblAlgn val="ctr"/>
        <c:lblOffset val="100"/>
        <c:noMultiLvlLbl val="0"/>
      </c:catAx>
      <c:valAx>
        <c:axId val="3407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45752"/>
        <c:axId val="91321041"/>
      </c:barChart>
      <c:catAx>
        <c:axId val="550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041"/>
        <c:auto val="1"/>
        <c:lblAlgn val="ctr"/>
        <c:lblOffset val="100"/>
        <c:noMultiLvlLbl val="0"/>
      </c:catAx>
      <c:valAx>
        <c:axId val="913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91883"/>
        <c:axId val="4766245"/>
      </c:barChart>
      <c:catAx>
        <c:axId val="9619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45"/>
        <c:auto val="1"/>
        <c:lblAlgn val="ctr"/>
        <c:lblOffset val="100"/>
        <c:noMultiLvlLbl val="0"/>
      </c:catAx>
      <c:valAx>
        <c:axId val="47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0715"/>
        <c:axId val="92384241"/>
      </c:barChart>
      <c:catAx>
        <c:axId val="565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241"/>
        <c:auto val="1"/>
        <c:lblAlgn val="ctr"/>
        <c:lblOffset val="100"/>
        <c:noMultiLvlLbl val="0"/>
      </c:catAx>
      <c:valAx>
        <c:axId val="9238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00469"/>
        <c:axId val="92601674"/>
      </c:barChart>
      <c:catAx>
        <c:axId val="781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674"/>
        <c:auto val="1"/>
        <c:lblAlgn val="ctr"/>
        <c:lblOffset val="100"/>
        <c:noMultiLvlLbl val="0"/>
      </c:catAx>
      <c:valAx>
        <c:axId val="926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188"/>
        <c:axId val="71951624"/>
      </c:barChart>
      <c:catAx>
        <c:axId val="296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624"/>
        <c:auto val="1"/>
        <c:lblAlgn val="ctr"/>
        <c:lblOffset val="100"/>
        <c:noMultiLvlLbl val="0"/>
      </c:catAx>
      <c:valAx>
        <c:axId val="719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58850"/>
        <c:axId val="69743525"/>
      </c:barChart>
      <c:catAx>
        <c:axId val="4305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525"/>
        <c:auto val="1"/>
        <c:lblAlgn val="ctr"/>
        <c:lblOffset val="100"/>
        <c:noMultiLvlLbl val="0"/>
      </c:catAx>
      <c:valAx>
        <c:axId val="697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00106"/>
        <c:axId val="77226138"/>
      </c:barChart>
      <c:catAx>
        <c:axId val="9190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138"/>
        <c:auto val="1"/>
        <c:lblAlgn val="ctr"/>
        <c:lblOffset val="100"/>
        <c:noMultiLvlLbl val="0"/>
      </c:catAx>
      <c:valAx>
        <c:axId val="7722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6388"/>
        <c:axId val="71559199"/>
      </c:barChart>
      <c:catAx>
        <c:axId val="9149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199"/>
        <c:auto val="1"/>
        <c:lblAlgn val="ctr"/>
        <c:lblOffset val="100"/>
        <c:noMultiLvlLbl val="0"/>
      </c:catAx>
      <c:valAx>
        <c:axId val="715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67681"/>
        <c:axId val="64878239"/>
      </c:barChart>
      <c:catAx>
        <c:axId val="4666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239"/>
        <c:auto val="1"/>
        <c:lblAlgn val="ctr"/>
        <c:lblOffset val="100"/>
        <c:noMultiLvlLbl val="0"/>
      </c:catAx>
      <c:valAx>
        <c:axId val="648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35091"/>
        <c:axId val="90309390"/>
      </c:barChart>
      <c:catAx>
        <c:axId val="5993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390"/>
        <c:auto val="1"/>
        <c:lblAlgn val="ctr"/>
        <c:lblOffset val="100"/>
        <c:noMultiLvlLbl val="0"/>
      </c:catAx>
      <c:valAx>
        <c:axId val="903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12522"/>
        <c:axId val="36478406"/>
      </c:barChart>
      <c:catAx>
        <c:axId val="6941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406"/>
        <c:auto val="1"/>
        <c:lblAlgn val="ctr"/>
        <c:lblOffset val="100"/>
        <c:noMultiLvlLbl val="0"/>
      </c:catAx>
      <c:valAx>
        <c:axId val="364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51407"/>
        <c:axId val="80003945"/>
      </c:barChart>
      <c:catAx>
        <c:axId val="1715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945"/>
        <c:auto val="1"/>
        <c:lblAlgn val="ctr"/>
        <c:lblOffset val="100"/>
        <c:noMultiLvlLbl val="0"/>
      </c:catAx>
      <c:valAx>
        <c:axId val="800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76275"/>
        <c:axId val="8505823"/>
      </c:barChart>
      <c:catAx>
        <c:axId val="357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23"/>
        <c:auto val="1"/>
        <c:lblAlgn val="ctr"/>
        <c:lblOffset val="100"/>
        <c:noMultiLvlLbl val="0"/>
      </c:catAx>
      <c:valAx>
        <c:axId val="85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288"/>
        <c:axId val="59626383"/>
      </c:barChart>
      <c:catAx>
        <c:axId val="54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383"/>
        <c:auto val="1"/>
        <c:lblAlgn val="ctr"/>
        <c:lblOffset val="100"/>
        <c:noMultiLvlLbl val="0"/>
      </c:catAx>
      <c:valAx>
        <c:axId val="596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