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975"/>
        <c:axId val="64514386"/>
      </c:scatterChart>
      <c:valAx>
        <c:axId val="256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386"/>
        <c:crossesAt val="0"/>
        <c:crossBetween val="midCat"/>
      </c:valAx>
      <c:valAx>
        <c:axId val="6451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6174"/>
        <c:axId val="16812828"/>
      </c:scatterChart>
      <c:valAx>
        <c:axId val="77666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28"/>
        <c:crossesAt val="0"/>
        <c:crossBetween val="midCat"/>
      </c:valAx>
      <c:valAx>
        <c:axId val="1681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45681"/>
        <c:axId val="81241329"/>
      </c:scatterChart>
      <c:valAx>
        <c:axId val="3094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329"/>
        <c:crossesAt val="0"/>
        <c:crossBetween val="midCat"/>
      </c:valAx>
      <c:valAx>
        <c:axId val="8124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8830"/>
        <c:axId val="22109182"/>
      </c:scatterChart>
      <c:valAx>
        <c:axId val="3408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182"/>
        <c:crossesAt val="0"/>
        <c:crossBetween val="midCat"/>
      </c:valAx>
      <c:valAx>
        <c:axId val="2210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