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16021"/>
        <c:axId val="80000738"/>
      </c:barChart>
      <c:catAx>
        <c:axId val="235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38"/>
        <c:auto val="1"/>
        <c:lblAlgn val="ctr"/>
        <c:lblOffset val="100"/>
        <c:noMultiLvlLbl val="0"/>
      </c:catAx>
      <c:valAx>
        <c:axId val="800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7514"/>
        <c:axId val="51517998"/>
      </c:barChart>
      <c:catAx>
        <c:axId val="444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998"/>
        <c:auto val="1"/>
        <c:lblAlgn val="ctr"/>
        <c:lblOffset val="100"/>
        <c:noMultiLvlLbl val="0"/>
      </c:catAx>
      <c:valAx>
        <c:axId val="515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6120"/>
        <c:axId val="39161949"/>
      </c:barChart>
      <c:catAx>
        <c:axId val="858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949"/>
        <c:auto val="1"/>
        <c:lblAlgn val="ctr"/>
        <c:lblOffset val="100"/>
        <c:noMultiLvlLbl val="0"/>
      </c:catAx>
      <c:valAx>
        <c:axId val="391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10183"/>
        <c:axId val="23354368"/>
      </c:barChart>
      <c:catAx>
        <c:axId val="711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368"/>
        <c:auto val="1"/>
        <c:lblAlgn val="ctr"/>
        <c:lblOffset val="100"/>
        <c:noMultiLvlLbl val="0"/>
      </c:catAx>
      <c:valAx>
        <c:axId val="233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0637"/>
        <c:axId val="48018190"/>
      </c:barChart>
      <c:catAx>
        <c:axId val="260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90"/>
        <c:auto val="1"/>
        <c:lblAlgn val="ctr"/>
        <c:lblOffset val="100"/>
        <c:noMultiLvlLbl val="0"/>
      </c:catAx>
      <c:valAx>
        <c:axId val="480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88416"/>
        <c:axId val="2834506"/>
      </c:barChart>
      <c:catAx>
        <c:axId val="4758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6"/>
        <c:auto val="1"/>
        <c:lblAlgn val="ctr"/>
        <c:lblOffset val="100"/>
        <c:noMultiLvlLbl val="0"/>
      </c:catAx>
      <c:valAx>
        <c:axId val="28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4119"/>
        <c:axId val="25028194"/>
      </c:barChart>
      <c:catAx>
        <c:axId val="940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194"/>
        <c:auto val="1"/>
        <c:lblAlgn val="ctr"/>
        <c:lblOffset val="100"/>
        <c:noMultiLvlLbl val="0"/>
      </c:catAx>
      <c:valAx>
        <c:axId val="250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6155"/>
        <c:axId val="5699993"/>
      </c:barChart>
      <c:catAx>
        <c:axId val="197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3"/>
        <c:auto val="1"/>
        <c:lblAlgn val="ctr"/>
        <c:lblOffset val="100"/>
        <c:noMultiLvlLbl val="0"/>
      </c:catAx>
      <c:valAx>
        <c:axId val="56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8034"/>
        <c:axId val="7790428"/>
      </c:barChart>
      <c:catAx>
        <c:axId val="736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8"/>
        <c:auto val="1"/>
        <c:lblAlgn val="ctr"/>
        <c:lblOffset val="100"/>
        <c:noMultiLvlLbl val="0"/>
      </c:catAx>
      <c:valAx>
        <c:axId val="77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58971"/>
        <c:axId val="27616149"/>
      </c:barChart>
      <c:catAx>
        <c:axId val="796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49"/>
        <c:auto val="1"/>
        <c:lblAlgn val="ctr"/>
        <c:lblOffset val="100"/>
        <c:noMultiLvlLbl val="0"/>
      </c:catAx>
      <c:valAx>
        <c:axId val="276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4484"/>
        <c:axId val="5190725"/>
      </c:barChart>
      <c:catAx>
        <c:axId val="447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25"/>
        <c:auto val="1"/>
        <c:lblAlgn val="ctr"/>
        <c:lblOffset val="100"/>
        <c:noMultiLvlLbl val="0"/>
      </c:catAx>
      <c:valAx>
        <c:axId val="51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4020"/>
        <c:axId val="38087552"/>
      </c:barChart>
      <c:catAx>
        <c:axId val="256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52"/>
        <c:auto val="1"/>
        <c:lblAlgn val="ctr"/>
        <c:lblOffset val="100"/>
        <c:noMultiLvlLbl val="0"/>
      </c:catAx>
      <c:valAx>
        <c:axId val="380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79599"/>
        <c:axId val="85359637"/>
      </c:barChart>
      <c:catAx>
        <c:axId val="479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637"/>
        <c:auto val="1"/>
        <c:lblAlgn val="ctr"/>
        <c:lblOffset val="100"/>
        <c:noMultiLvlLbl val="0"/>
      </c:catAx>
      <c:valAx>
        <c:axId val="853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6375"/>
        <c:axId val="697738"/>
      </c:barChart>
      <c:catAx>
        <c:axId val="406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"/>
        <c:auto val="1"/>
        <c:lblAlgn val="ctr"/>
        <c:lblOffset val="100"/>
        <c:noMultiLvlLbl val="0"/>
      </c:catAx>
      <c:valAx>
        <c:axId val="6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29333"/>
        <c:axId val="88595557"/>
      </c:barChart>
      <c:catAx>
        <c:axId val="942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57"/>
        <c:auto val="1"/>
        <c:lblAlgn val="ctr"/>
        <c:lblOffset val="100"/>
        <c:noMultiLvlLbl val="0"/>
      </c:catAx>
      <c:valAx>
        <c:axId val="885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2046"/>
        <c:axId val="19925710"/>
      </c:barChart>
      <c:catAx>
        <c:axId val="119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10"/>
        <c:auto val="1"/>
        <c:lblAlgn val="ctr"/>
        <c:lblOffset val="100"/>
        <c:noMultiLvlLbl val="0"/>
      </c:catAx>
      <c:valAx>
        <c:axId val="199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7952"/>
        <c:axId val="88760707"/>
      </c:barChart>
      <c:catAx>
        <c:axId val="525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707"/>
        <c:auto val="1"/>
        <c:lblAlgn val="ctr"/>
        <c:lblOffset val="100"/>
        <c:noMultiLvlLbl val="0"/>
      </c:catAx>
      <c:valAx>
        <c:axId val="887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39381"/>
        <c:axId val="85806494"/>
      </c:barChart>
      <c:catAx>
        <c:axId val="622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494"/>
        <c:auto val="1"/>
        <c:lblAlgn val="ctr"/>
        <c:lblOffset val="100"/>
        <c:noMultiLvlLbl val="0"/>
      </c:catAx>
      <c:valAx>
        <c:axId val="858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