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59021"/>
        <c:axId val="27682576"/>
      </c:scatterChart>
      <c:valAx>
        <c:axId val="49259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576"/>
        <c:crossesAt val="0"/>
        <c:crossBetween val="midCat"/>
      </c:valAx>
      <c:valAx>
        <c:axId val="2768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50430"/>
        <c:axId val="19364841"/>
      </c:scatterChart>
      <c:valAx>
        <c:axId val="2185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841"/>
        <c:crossesAt val="0"/>
        <c:crossBetween val="midCat"/>
      </c:valAx>
      <c:valAx>
        <c:axId val="1936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05764"/>
        <c:axId val="76891794"/>
      </c:scatterChart>
      <c:valAx>
        <c:axId val="68505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794"/>
        <c:crossesAt val="0"/>
        <c:crossBetween val="midCat"/>
      </c:valAx>
      <c:valAx>
        <c:axId val="7689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57015"/>
        <c:axId val="72853673"/>
      </c:scatterChart>
      <c:valAx>
        <c:axId val="1845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673"/>
        <c:crossesAt val="0"/>
        <c:crossBetween val="midCat"/>
      </c:valAx>
      <c:valAx>
        <c:axId val="7285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