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7786697"/>
        <c:axId val="54963712"/>
      </c:scatterChart>
      <c:valAx>
        <c:axId val="77786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963712"/>
        <c:crossesAt val="0"/>
        <c:crossBetween val="midCat"/>
      </c:valAx>
      <c:valAx>
        <c:axId val="549637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7866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