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8310842"/>
        <c:axId val="70715438"/>
      </c:scatterChart>
      <c:valAx>
        <c:axId val="58310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715438"/>
        <c:crossesAt val="0"/>
        <c:crossBetween val="midCat"/>
      </c:valAx>
      <c:valAx>
        <c:axId val="707154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3108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