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2935540"/>
        <c:axId val="5936711"/>
      </c:barChart>
      <c:catAx>
        <c:axId val="3293554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936711"/>
        <c:auto val="1"/>
        <c:lblAlgn val="ctr"/>
        <c:lblOffset val="100"/>
        <c:noMultiLvlLbl val="0"/>
      </c:catAx>
      <c:valAx>
        <c:axId val="593671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293554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1265064"/>
        <c:axId val="23597180"/>
      </c:scatterChart>
      <c:valAx>
        <c:axId val="712650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97180"/>
        <c:crossesAt val="0"/>
        <c:crossBetween val="midCat"/>
      </c:valAx>
      <c:valAx>
        <c:axId val="23597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650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