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84037"/>
        <c:axId val="55727104"/>
      </c:scatterChart>
      <c:valAx>
        <c:axId val="53484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104"/>
        <c:crossBetween val="midCat"/>
      </c:valAx>
      <c:valAx>
        <c:axId val="55727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09691"/>
        <c:axId val="8098877"/>
      </c:scatterChart>
      <c:valAx>
        <c:axId val="9820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77"/>
        <c:crossesAt val="0"/>
        <c:crossBetween val="midCat"/>
      </c:valAx>
      <c:valAx>
        <c:axId val="809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