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7719"/>
        <c:axId val="80664380"/>
      </c:scatterChart>
      <c:valAx>
        <c:axId val="6507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380"/>
        <c:crossBetween val="midCat"/>
      </c:valAx>
      <c:valAx>
        <c:axId val="80664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8633"/>
        <c:axId val="35689859"/>
      </c:scatterChart>
      <c:valAx>
        <c:axId val="397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859"/>
        <c:crossesAt val="0"/>
        <c:crossBetween val="midCat"/>
      </c:valAx>
      <c:valAx>
        <c:axId val="356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