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190032"/>
        <c:axId val="99667883"/>
      </c:barChart>
      <c:catAx>
        <c:axId val="46190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67883"/>
        <c:auto val="1"/>
        <c:lblAlgn val="ctr"/>
        <c:lblOffset val="100"/>
        <c:noMultiLvlLbl val="0"/>
      </c:catAx>
      <c:valAx>
        <c:axId val="996678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900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82869"/>
        <c:axId val="79949287"/>
      </c:scatterChart>
      <c:valAx>
        <c:axId val="3348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287"/>
        <c:crossesAt val="0"/>
        <c:crossBetween val="midCat"/>
      </c:valAx>
      <c:valAx>
        <c:axId val="7994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