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98179"/>
        <c:axId val="67953850"/>
      </c:scatterChart>
      <c:valAx>
        <c:axId val="1429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850"/>
        <c:crossesAt val="0"/>
        <c:crossBetween val="midCat"/>
      </c:valAx>
      <c:valAx>
        <c:axId val="67953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95386"/>
        <c:axId val="55849698"/>
      </c:scatterChart>
      <c:valAx>
        <c:axId val="8979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698"/>
        <c:crossesAt val="0"/>
        <c:crossBetween val="midCat"/>
      </c:valAx>
      <c:valAx>
        <c:axId val="55849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52177"/>
        <c:axId val="43588796"/>
      </c:scatterChart>
      <c:valAx>
        <c:axId val="31852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796"/>
        <c:crossesAt val="0"/>
        <c:crossBetween val="midCat"/>
        <c:majorUnit val="10"/>
      </c:valAx>
      <c:valAx>
        <c:axId val="43588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34955"/>
        <c:axId val="72032659"/>
      </c:scatterChart>
      <c:valAx>
        <c:axId val="26934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659"/>
        <c:crossesAt val="0"/>
        <c:crossBetween val="midCat"/>
      </c:valAx>
      <c:valAx>
        <c:axId val="72032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66576"/>
        <c:axId val="47186214"/>
      </c:scatterChart>
      <c:valAx>
        <c:axId val="114665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14"/>
        <c:crossesAt val="0"/>
        <c:crossBetween val="midCat"/>
      </c:valAx>
      <c:valAx>
        <c:axId val="47186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