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1831324"/>
        <c:axId val="28390224"/>
      </c:scatterChart>
      <c:valAx>
        <c:axId val="4183132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0224"/>
        <c:crossBetween val="midCat"/>
      </c:valAx>
      <c:valAx>
        <c:axId val="2839022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132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698959"/>
        <c:axId val="77191105"/>
      </c:scatterChart>
      <c:valAx>
        <c:axId val="19698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1105"/>
        <c:crossesAt val="0"/>
        <c:crossBetween val="midCat"/>
      </c:valAx>
      <c:valAx>
        <c:axId val="77191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89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