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100394"/>
        <c:axId val="22380688"/>
      </c:scatterChart>
      <c:valAx>
        <c:axId val="691003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688"/>
        <c:crossBetween val="midCat"/>
      </c:valAx>
      <c:valAx>
        <c:axId val="223806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3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134833"/>
        <c:axId val="9365033"/>
      </c:scatterChart>
      <c:valAx>
        <c:axId val="8713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33"/>
        <c:crossesAt val="0"/>
        <c:crossBetween val="midCat"/>
      </c:valAx>
      <c:valAx>
        <c:axId val="936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