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428772"/>
        <c:axId val="88492348"/>
      </c:barChart>
      <c:catAx>
        <c:axId val="31428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92348"/>
        <c:auto val="1"/>
        <c:lblAlgn val="ctr"/>
        <c:lblOffset val="100"/>
        <c:noMultiLvlLbl val="0"/>
      </c:catAx>
      <c:valAx>
        <c:axId val="88492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287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12224"/>
        <c:axId val="66593272"/>
      </c:scatterChart>
      <c:valAx>
        <c:axId val="6301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272"/>
        <c:crossesAt val="0"/>
        <c:crossBetween val="midCat"/>
      </c:valAx>
      <c:valAx>
        <c:axId val="6659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