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819530"/>
        <c:axId val="74226668"/>
      </c:scatterChart>
      <c:valAx>
        <c:axId val="16819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6668"/>
        <c:crossesAt val="0"/>
        <c:crossBetween val="midCat"/>
      </c:valAx>
      <c:valAx>
        <c:axId val="742266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5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779700"/>
        <c:axId val="64006497"/>
      </c:scatterChart>
      <c:valAx>
        <c:axId val="24779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497"/>
        <c:crossesAt val="0"/>
        <c:crossBetween val="midCat"/>
      </c:valAx>
      <c:valAx>
        <c:axId val="640064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771115"/>
        <c:axId val="37023284"/>
      </c:scatterChart>
      <c:valAx>
        <c:axId val="327711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284"/>
        <c:crossesAt val="0"/>
        <c:crossBetween val="midCat"/>
        <c:majorUnit val="10"/>
      </c:valAx>
      <c:valAx>
        <c:axId val="370232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527523"/>
        <c:axId val="51056436"/>
      </c:scatterChart>
      <c:valAx>
        <c:axId val="265275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436"/>
        <c:crossesAt val="0"/>
        <c:crossBetween val="midCat"/>
      </c:valAx>
      <c:valAx>
        <c:axId val="510564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026340"/>
        <c:axId val="69577662"/>
      </c:scatterChart>
      <c:valAx>
        <c:axId val="780263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662"/>
        <c:crossesAt val="0"/>
        <c:crossBetween val="midCat"/>
      </c:valAx>
      <c:valAx>
        <c:axId val="695776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