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90762"/>
        <c:axId val="19992514"/>
      </c:scatterChart>
      <c:valAx>
        <c:axId val="68490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514"/>
        <c:crossBetween val="midCat"/>
      </c:valAx>
      <c:valAx>
        <c:axId val="19992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22250"/>
        <c:axId val="45895133"/>
      </c:scatterChart>
      <c:valAx>
        <c:axId val="990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33"/>
        <c:crossesAt val="0"/>
        <c:crossBetween val="midCat"/>
      </c:valAx>
      <c:valAx>
        <c:axId val="458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