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673413"/>
        <c:axId val="51570581"/>
      </c:barChart>
      <c:catAx>
        <c:axId val="74673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70581"/>
        <c:auto val="1"/>
        <c:lblAlgn val="ctr"/>
        <c:lblOffset val="100"/>
        <c:noMultiLvlLbl val="0"/>
      </c:catAx>
      <c:valAx>
        <c:axId val="51570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3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72258"/>
        <c:axId val="14338391"/>
      </c:scatterChart>
      <c:valAx>
        <c:axId val="9707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391"/>
        <c:crossesAt val="0"/>
        <c:crossBetween val="midCat"/>
      </c:valAx>
      <c:valAx>
        <c:axId val="143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