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401042"/>
        <c:axId val="69093326"/>
      </c:scatterChart>
      <c:valAx>
        <c:axId val="1140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326"/>
        <c:crossesAt val="0"/>
        <c:crossBetween val="midCat"/>
      </c:valAx>
      <c:valAx>
        <c:axId val="690933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0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200100"/>
        <c:axId val="46615035"/>
      </c:scatterChart>
      <c:valAx>
        <c:axId val="1820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035"/>
        <c:crossesAt val="0"/>
        <c:crossBetween val="midCat"/>
      </c:valAx>
      <c:valAx>
        <c:axId val="466150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777897"/>
        <c:axId val="10970997"/>
      </c:scatterChart>
      <c:valAx>
        <c:axId val="667778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997"/>
        <c:crossesAt val="0"/>
        <c:crossBetween val="midCat"/>
        <c:majorUnit val="10"/>
      </c:valAx>
      <c:valAx>
        <c:axId val="109709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658243"/>
        <c:axId val="5655813"/>
      </c:scatterChart>
      <c:valAx>
        <c:axId val="256582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13"/>
        <c:crossesAt val="0"/>
        <c:crossBetween val="midCat"/>
      </c:valAx>
      <c:valAx>
        <c:axId val="56558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535720"/>
        <c:axId val="37855109"/>
      </c:scatterChart>
      <c:valAx>
        <c:axId val="565357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109"/>
        <c:crossesAt val="0"/>
        <c:crossBetween val="midCat"/>
      </c:valAx>
      <c:valAx>
        <c:axId val="378551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