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770138"/>
        <c:axId val="35489123"/>
      </c:scatterChart>
      <c:valAx>
        <c:axId val="767701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123"/>
        <c:crossBetween val="midCat"/>
      </c:valAx>
      <c:valAx>
        <c:axId val="354891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1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689311"/>
        <c:axId val="3120010"/>
      </c:scatterChart>
      <c:valAx>
        <c:axId val="7168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010"/>
        <c:crossesAt val="0"/>
        <c:crossBetween val="midCat"/>
      </c:valAx>
      <c:valAx>
        <c:axId val="312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