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6800324"/>
        <c:axId val="75687016"/>
      </c:barChart>
      <c:catAx>
        <c:axId val="86800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7016"/>
        <c:crossesAt val="0"/>
        <c:auto val="1"/>
        <c:lblAlgn val="ctr"/>
        <c:lblOffset val="100"/>
        <c:noMultiLvlLbl val="0"/>
      </c:catAx>
      <c:valAx>
        <c:axId val="756870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032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3490572"/>
        <c:axId val="49287865"/>
      </c:barChart>
      <c:catAx>
        <c:axId val="13490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7865"/>
        <c:crossesAt val="0"/>
        <c:auto val="1"/>
        <c:lblAlgn val="ctr"/>
        <c:lblOffset val="100"/>
        <c:noMultiLvlLbl val="0"/>
      </c:catAx>
      <c:valAx>
        <c:axId val="492878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0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3449078"/>
        <c:axId val="13518970"/>
      </c:barChart>
      <c:catAx>
        <c:axId val="73449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8970"/>
        <c:crossesAt val="0"/>
        <c:auto val="1"/>
        <c:lblAlgn val="ctr"/>
        <c:lblOffset val="100"/>
        <c:noMultiLvlLbl val="0"/>
      </c:catAx>
      <c:valAx>
        <c:axId val="135189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9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1343559"/>
        <c:axId val="43977085"/>
      </c:barChart>
      <c:catAx>
        <c:axId val="61343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7085"/>
        <c:crossesAt val="0"/>
        <c:auto val="1"/>
        <c:lblAlgn val="ctr"/>
        <c:lblOffset val="100"/>
        <c:noMultiLvlLbl val="0"/>
      </c:catAx>
      <c:valAx>
        <c:axId val="439770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3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9158252"/>
        <c:axId val="63772914"/>
      </c:barChart>
      <c:catAx>
        <c:axId val="89158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2914"/>
        <c:crossesAt val="0"/>
        <c:auto val="1"/>
        <c:lblAlgn val="ctr"/>
        <c:lblOffset val="100"/>
        <c:noMultiLvlLbl val="0"/>
      </c:catAx>
      <c:valAx>
        <c:axId val="637729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8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8705173"/>
        <c:axId val="37130158"/>
      </c:barChart>
      <c:catAx>
        <c:axId val="18705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0158"/>
        <c:crossesAt val="0"/>
        <c:auto val="1"/>
        <c:lblAlgn val="ctr"/>
        <c:lblOffset val="100"/>
        <c:noMultiLvlLbl val="0"/>
      </c:catAx>
      <c:valAx>
        <c:axId val="371301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5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8241883"/>
        <c:axId val="40885017"/>
      </c:barChart>
      <c:catAx>
        <c:axId val="28241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5017"/>
        <c:crossesAt val="0"/>
        <c:auto val="1"/>
        <c:lblAlgn val="ctr"/>
        <c:lblOffset val="100"/>
        <c:noMultiLvlLbl val="0"/>
      </c:catAx>
      <c:valAx>
        <c:axId val="408850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1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2818082"/>
        <c:axId val="61184325"/>
      </c:barChart>
      <c:catAx>
        <c:axId val="32818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4325"/>
        <c:crossesAt val="0"/>
        <c:auto val="1"/>
        <c:lblAlgn val="ctr"/>
        <c:lblOffset val="100"/>
        <c:noMultiLvlLbl val="0"/>
      </c:catAx>
      <c:valAx>
        <c:axId val="611843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8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