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44033766"/>
        <c:axId val="58764840"/>
      </c:scatterChart>
      <c:valAx>
        <c:axId val="44033766"/>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8764840"/>
        <c:crossesAt val="0"/>
        <c:crossBetween val="midCat"/>
        <c:majorUnit val="64"/>
        <c:minorUnit val="32"/>
      </c:valAx>
      <c:valAx>
        <c:axId val="5876484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4033766"/>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20214820"/>
        <c:axId val="2774654"/>
      </c:scatterChart>
      <c:valAx>
        <c:axId val="20214820"/>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2774654"/>
        <c:crossesAt val="0"/>
        <c:crossBetween val="midCat"/>
        <c:majorUnit val="8"/>
      </c:valAx>
      <c:valAx>
        <c:axId val="277465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0214820"/>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73239387"/>
        <c:axId val="35938568"/>
      </c:scatterChart>
      <c:valAx>
        <c:axId val="73239387"/>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5938568"/>
        <c:crossesAt val="0"/>
        <c:crossBetween val="midCat"/>
        <c:majorUnit val="2048"/>
      </c:valAx>
      <c:valAx>
        <c:axId val="3593856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39387"/>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