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31477"/>
        <c:axId val="72862767"/>
      </c:scatterChart>
      <c:valAx>
        <c:axId val="19031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767"/>
        <c:crossesAt val="0"/>
        <c:crossBetween val="midCat"/>
      </c:valAx>
      <c:valAx>
        <c:axId val="72862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89820"/>
        <c:axId val="28295915"/>
      </c:scatterChart>
      <c:valAx>
        <c:axId val="17789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915"/>
        <c:crossesAt val="0"/>
        <c:crossBetween val="midCat"/>
      </c:valAx>
      <c:valAx>
        <c:axId val="2829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