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75296"/>
        <c:axId val="49756964"/>
      </c:scatterChart>
      <c:valAx>
        <c:axId val="81375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964"/>
        <c:crossesAt val="0"/>
        <c:crossBetween val="midCat"/>
      </c:valAx>
      <c:valAx>
        <c:axId val="49756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36218"/>
        <c:axId val="30827617"/>
      </c:scatterChart>
      <c:valAx>
        <c:axId val="36636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617"/>
        <c:crossesAt val="0"/>
        <c:crossBetween val="midCat"/>
      </c:valAx>
      <c:valAx>
        <c:axId val="30827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