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48293"/>
        <c:axId val="15783561"/>
      </c:scatterChart>
      <c:valAx>
        <c:axId val="90248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561"/>
        <c:crossesAt val="0"/>
        <c:crossBetween val="midCat"/>
      </c:valAx>
      <c:valAx>
        <c:axId val="15783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32509"/>
        <c:axId val="42905195"/>
      </c:scatterChart>
      <c:valAx>
        <c:axId val="32132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195"/>
        <c:crossesAt val="0"/>
        <c:crossBetween val="midCat"/>
      </c:valAx>
      <c:valAx>
        <c:axId val="4290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