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34667"/>
        <c:axId val="76986979"/>
      </c:scatterChart>
      <c:valAx>
        <c:axId val="77934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979"/>
        <c:crossesAt val="0"/>
        <c:crossBetween val="midCat"/>
      </c:valAx>
      <c:valAx>
        <c:axId val="76986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84004"/>
        <c:axId val="21062242"/>
      </c:scatterChart>
      <c:valAx>
        <c:axId val="51484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242"/>
        <c:crossesAt val="0"/>
        <c:crossBetween val="midCat"/>
      </c:valAx>
      <c:valAx>
        <c:axId val="2106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