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348023"/>
        <c:axId val="90764659"/>
      </c:scatterChart>
      <c:valAx>
        <c:axId val="733480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4659"/>
        <c:crossesAt val="0"/>
        <c:crossBetween val="midCat"/>
      </c:valAx>
      <c:valAx>
        <c:axId val="907646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80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609129"/>
        <c:axId val="77988836"/>
      </c:scatterChart>
      <c:valAx>
        <c:axId val="246091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8836"/>
        <c:crossesAt val="0"/>
        <c:crossBetween val="midCat"/>
      </c:valAx>
      <c:valAx>
        <c:axId val="779888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91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