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1025"/>
        <c:axId val="17526782"/>
      </c:barChart>
      <c:catAx>
        <c:axId val="664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782"/>
        <c:auto val="1"/>
        <c:lblAlgn val="ctr"/>
        <c:lblOffset val="100"/>
        <c:noMultiLvlLbl val="0"/>
      </c:catAx>
      <c:valAx>
        <c:axId val="175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94098"/>
        <c:axId val="9163349"/>
      </c:barChart>
      <c:catAx>
        <c:axId val="5289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49"/>
        <c:auto val="1"/>
        <c:lblAlgn val="ctr"/>
        <c:lblOffset val="100"/>
        <c:noMultiLvlLbl val="0"/>
      </c:catAx>
      <c:valAx>
        <c:axId val="91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81180"/>
        <c:axId val="59109891"/>
      </c:barChart>
      <c:catAx>
        <c:axId val="2388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891"/>
        <c:auto val="1"/>
        <c:lblAlgn val="ctr"/>
        <c:lblOffset val="100"/>
        <c:noMultiLvlLbl val="0"/>
      </c:catAx>
      <c:valAx>
        <c:axId val="591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61785"/>
        <c:axId val="95557843"/>
      </c:barChart>
      <c:catAx>
        <c:axId val="472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843"/>
        <c:auto val="1"/>
        <c:lblAlgn val="ctr"/>
        <c:lblOffset val="100"/>
        <c:noMultiLvlLbl val="0"/>
      </c:catAx>
      <c:valAx>
        <c:axId val="955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77699"/>
        <c:axId val="50609009"/>
      </c:barChart>
      <c:catAx>
        <c:axId val="4977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009"/>
        <c:auto val="1"/>
        <c:lblAlgn val="ctr"/>
        <c:lblOffset val="100"/>
        <c:noMultiLvlLbl val="0"/>
      </c:catAx>
      <c:valAx>
        <c:axId val="506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15649"/>
        <c:axId val="2823775"/>
      </c:barChart>
      <c:catAx>
        <c:axId val="4921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75"/>
        <c:auto val="1"/>
        <c:lblAlgn val="ctr"/>
        <c:lblOffset val="100"/>
        <c:noMultiLvlLbl val="0"/>
      </c:catAx>
      <c:valAx>
        <c:axId val="28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02932"/>
        <c:axId val="72710607"/>
      </c:barChart>
      <c:catAx>
        <c:axId val="9560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607"/>
        <c:auto val="1"/>
        <c:lblAlgn val="ctr"/>
        <c:lblOffset val="100"/>
        <c:noMultiLvlLbl val="0"/>
      </c:catAx>
      <c:valAx>
        <c:axId val="727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05041"/>
        <c:axId val="86909930"/>
      </c:barChart>
      <c:catAx>
        <c:axId val="8020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930"/>
        <c:auto val="1"/>
        <c:lblAlgn val="ctr"/>
        <c:lblOffset val="100"/>
        <c:noMultiLvlLbl val="0"/>
      </c:catAx>
      <c:valAx>
        <c:axId val="869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3204"/>
        <c:axId val="52483566"/>
      </c:barChart>
      <c:catAx>
        <c:axId val="38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566"/>
        <c:auto val="1"/>
        <c:lblAlgn val="ctr"/>
        <c:lblOffset val="100"/>
        <c:noMultiLvlLbl val="0"/>
      </c:catAx>
      <c:valAx>
        <c:axId val="524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58736"/>
        <c:axId val="87510371"/>
      </c:barChart>
      <c:catAx>
        <c:axId val="7015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371"/>
        <c:auto val="1"/>
        <c:lblAlgn val="ctr"/>
        <c:lblOffset val="100"/>
        <c:noMultiLvlLbl val="0"/>
      </c:catAx>
      <c:valAx>
        <c:axId val="875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93633"/>
        <c:axId val="2049780"/>
      </c:barChart>
      <c:catAx>
        <c:axId val="6899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80"/>
        <c:auto val="1"/>
        <c:lblAlgn val="ctr"/>
        <c:lblOffset val="100"/>
        <c:noMultiLvlLbl val="0"/>
      </c:catAx>
      <c:valAx>
        <c:axId val="20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7110"/>
        <c:axId val="62653884"/>
      </c:barChart>
      <c:catAx>
        <c:axId val="2557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884"/>
        <c:auto val="1"/>
        <c:lblAlgn val="ctr"/>
        <c:lblOffset val="100"/>
        <c:noMultiLvlLbl val="0"/>
      </c:catAx>
      <c:valAx>
        <c:axId val="626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27825"/>
        <c:axId val="81404545"/>
      </c:barChart>
      <c:catAx>
        <c:axId val="8182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545"/>
        <c:auto val="1"/>
        <c:lblAlgn val="ctr"/>
        <c:lblOffset val="100"/>
        <c:noMultiLvlLbl val="0"/>
      </c:catAx>
      <c:valAx>
        <c:axId val="814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10189"/>
        <c:axId val="44324597"/>
      </c:barChart>
      <c:catAx>
        <c:axId val="3041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597"/>
        <c:auto val="1"/>
        <c:lblAlgn val="ctr"/>
        <c:lblOffset val="100"/>
        <c:noMultiLvlLbl val="0"/>
      </c:catAx>
      <c:valAx>
        <c:axId val="443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14471"/>
        <c:axId val="34120519"/>
      </c:barChart>
      <c:catAx>
        <c:axId val="7491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519"/>
        <c:auto val="1"/>
        <c:lblAlgn val="ctr"/>
        <c:lblOffset val="100"/>
        <c:noMultiLvlLbl val="0"/>
      </c:catAx>
      <c:valAx>
        <c:axId val="341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92102"/>
        <c:axId val="64785232"/>
      </c:barChart>
      <c:catAx>
        <c:axId val="9849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232"/>
        <c:auto val="1"/>
        <c:lblAlgn val="ctr"/>
        <c:lblOffset val="100"/>
        <c:noMultiLvlLbl val="0"/>
      </c:catAx>
      <c:valAx>
        <c:axId val="647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34382"/>
        <c:axId val="49078185"/>
      </c:barChart>
      <c:catAx>
        <c:axId val="824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185"/>
        <c:auto val="1"/>
        <c:lblAlgn val="ctr"/>
        <c:lblOffset val="100"/>
        <c:noMultiLvlLbl val="0"/>
      </c:catAx>
      <c:valAx>
        <c:axId val="490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5580"/>
        <c:axId val="33927999"/>
      </c:barChart>
      <c:catAx>
        <c:axId val="4489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999"/>
        <c:auto val="1"/>
        <c:lblAlgn val="ctr"/>
        <c:lblOffset val="100"/>
        <c:noMultiLvlLbl val="0"/>
      </c:catAx>
      <c:valAx>
        <c:axId val="339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