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887"/>
        <c:axId val="29177596"/>
      </c:scatterChart>
      <c:valAx>
        <c:axId val="444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596"/>
        <c:crossesAt val="0"/>
        <c:crossBetween val="midCat"/>
      </c:valAx>
      <c:valAx>
        <c:axId val="2917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40269"/>
        <c:axId val="40866850"/>
      </c:scatterChart>
      <c:valAx>
        <c:axId val="5674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850"/>
        <c:crossesAt val="0"/>
        <c:crossBetween val="midCat"/>
      </c:valAx>
      <c:valAx>
        <c:axId val="4086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15797"/>
        <c:axId val="4119850"/>
      </c:scatterChart>
      <c:valAx>
        <c:axId val="6591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50"/>
        <c:crossesAt val="0"/>
        <c:crossBetween val="midCat"/>
      </c:valAx>
      <c:valAx>
        <c:axId val="411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07948"/>
        <c:axId val="78790471"/>
      </c:scatterChart>
      <c:valAx>
        <c:axId val="8260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471"/>
        <c:crossesAt val="0"/>
        <c:crossBetween val="midCat"/>
      </c:valAx>
      <c:valAx>
        <c:axId val="7879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