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34974"/>
        <c:axId val="73153877"/>
      </c:barChart>
      <c:catAx>
        <c:axId val="7573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877"/>
        <c:auto val="1"/>
        <c:lblAlgn val="ctr"/>
        <c:lblOffset val="100"/>
        <c:noMultiLvlLbl val="0"/>
      </c:catAx>
      <c:valAx>
        <c:axId val="7315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33226"/>
        <c:axId val="17559597"/>
      </c:barChart>
      <c:catAx>
        <c:axId val="3133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597"/>
        <c:auto val="1"/>
        <c:lblAlgn val="ctr"/>
        <c:lblOffset val="100"/>
        <c:noMultiLvlLbl val="0"/>
      </c:catAx>
      <c:valAx>
        <c:axId val="175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38844"/>
        <c:axId val="21469120"/>
      </c:barChart>
      <c:catAx>
        <c:axId val="9973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120"/>
        <c:auto val="1"/>
        <c:lblAlgn val="ctr"/>
        <c:lblOffset val="100"/>
        <c:noMultiLvlLbl val="0"/>
      </c:catAx>
      <c:valAx>
        <c:axId val="2146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5884"/>
        <c:axId val="20898363"/>
      </c:barChart>
      <c:catAx>
        <c:axId val="914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363"/>
        <c:auto val="1"/>
        <c:lblAlgn val="ctr"/>
        <c:lblOffset val="100"/>
        <c:noMultiLvlLbl val="0"/>
      </c:catAx>
      <c:valAx>
        <c:axId val="2089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03905"/>
        <c:axId val="89189717"/>
      </c:barChart>
      <c:catAx>
        <c:axId val="5810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717"/>
        <c:auto val="1"/>
        <c:lblAlgn val="ctr"/>
        <c:lblOffset val="100"/>
        <c:noMultiLvlLbl val="0"/>
      </c:catAx>
      <c:valAx>
        <c:axId val="891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45867"/>
        <c:axId val="22837745"/>
      </c:barChart>
      <c:catAx>
        <c:axId val="1254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745"/>
        <c:auto val="1"/>
        <c:lblAlgn val="ctr"/>
        <c:lblOffset val="100"/>
        <c:noMultiLvlLbl val="0"/>
      </c:catAx>
      <c:valAx>
        <c:axId val="2283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87813"/>
        <c:axId val="4360924"/>
      </c:barChart>
      <c:catAx>
        <c:axId val="3968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24"/>
        <c:auto val="1"/>
        <c:lblAlgn val="ctr"/>
        <c:lblOffset val="100"/>
        <c:noMultiLvlLbl val="0"/>
      </c:catAx>
      <c:valAx>
        <c:axId val="43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69601"/>
        <c:axId val="40020199"/>
      </c:barChart>
      <c:catAx>
        <c:axId val="4446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199"/>
        <c:auto val="1"/>
        <c:lblAlgn val="ctr"/>
        <c:lblOffset val="100"/>
        <c:noMultiLvlLbl val="0"/>
      </c:catAx>
      <c:valAx>
        <c:axId val="4002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41679"/>
        <c:axId val="78374467"/>
      </c:barChart>
      <c:catAx>
        <c:axId val="3714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467"/>
        <c:auto val="1"/>
        <c:lblAlgn val="ctr"/>
        <c:lblOffset val="100"/>
        <c:noMultiLvlLbl val="0"/>
      </c:catAx>
      <c:valAx>
        <c:axId val="7837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39033"/>
        <c:axId val="36485459"/>
      </c:barChart>
      <c:catAx>
        <c:axId val="1693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459"/>
        <c:auto val="1"/>
        <c:lblAlgn val="ctr"/>
        <c:lblOffset val="100"/>
        <c:noMultiLvlLbl val="0"/>
      </c:catAx>
      <c:valAx>
        <c:axId val="3648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58761"/>
        <c:axId val="73193214"/>
      </c:barChart>
      <c:catAx>
        <c:axId val="3115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214"/>
        <c:auto val="1"/>
        <c:lblAlgn val="ctr"/>
        <c:lblOffset val="100"/>
        <c:noMultiLvlLbl val="0"/>
      </c:catAx>
      <c:valAx>
        <c:axId val="731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52046"/>
        <c:axId val="32463048"/>
      </c:barChart>
      <c:catAx>
        <c:axId val="4585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048"/>
        <c:auto val="1"/>
        <c:lblAlgn val="ctr"/>
        <c:lblOffset val="100"/>
        <c:noMultiLvlLbl val="0"/>
      </c:catAx>
      <c:valAx>
        <c:axId val="3246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51861"/>
        <c:axId val="77031612"/>
      </c:barChart>
      <c:catAx>
        <c:axId val="2495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612"/>
        <c:auto val="1"/>
        <c:lblAlgn val="ctr"/>
        <c:lblOffset val="100"/>
        <c:noMultiLvlLbl val="0"/>
      </c:catAx>
      <c:valAx>
        <c:axId val="770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02747"/>
        <c:axId val="71261967"/>
      </c:barChart>
      <c:catAx>
        <c:axId val="9800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967"/>
        <c:auto val="1"/>
        <c:lblAlgn val="ctr"/>
        <c:lblOffset val="100"/>
        <c:noMultiLvlLbl val="0"/>
      </c:catAx>
      <c:valAx>
        <c:axId val="712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32605"/>
        <c:axId val="37413677"/>
      </c:barChart>
      <c:catAx>
        <c:axId val="9853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677"/>
        <c:auto val="1"/>
        <c:lblAlgn val="ctr"/>
        <c:lblOffset val="100"/>
        <c:noMultiLvlLbl val="0"/>
      </c:catAx>
      <c:valAx>
        <c:axId val="3741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0580"/>
        <c:axId val="47883732"/>
      </c:barChart>
      <c:catAx>
        <c:axId val="965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732"/>
        <c:auto val="1"/>
        <c:lblAlgn val="ctr"/>
        <c:lblOffset val="100"/>
        <c:noMultiLvlLbl val="0"/>
      </c:catAx>
      <c:valAx>
        <c:axId val="4788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71136"/>
        <c:axId val="43718804"/>
      </c:barChart>
      <c:catAx>
        <c:axId val="6997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804"/>
        <c:auto val="1"/>
        <c:lblAlgn val="ctr"/>
        <c:lblOffset val="100"/>
        <c:noMultiLvlLbl val="0"/>
      </c:catAx>
      <c:valAx>
        <c:axId val="4371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67865"/>
        <c:axId val="89636449"/>
      </c:barChart>
      <c:catAx>
        <c:axId val="4646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449"/>
        <c:auto val="1"/>
        <c:lblAlgn val="ctr"/>
        <c:lblOffset val="100"/>
        <c:noMultiLvlLbl val="0"/>
      </c:catAx>
      <c:valAx>
        <c:axId val="8963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