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34514"/>
        <c:axId val="67941593"/>
      </c:scatterChart>
      <c:valAx>
        <c:axId val="6983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593"/>
        <c:crossesAt val="0"/>
        <c:crossBetween val="midCat"/>
      </c:valAx>
      <c:valAx>
        <c:axId val="6794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86235"/>
        <c:axId val="96384561"/>
      </c:scatterChart>
      <c:valAx>
        <c:axId val="8178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561"/>
        <c:crossesAt val="0"/>
        <c:crossBetween val="midCat"/>
      </c:valAx>
      <c:valAx>
        <c:axId val="9638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08957"/>
        <c:axId val="51222521"/>
      </c:scatterChart>
      <c:valAx>
        <c:axId val="8510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521"/>
        <c:crossesAt val="0"/>
        <c:crossBetween val="midCat"/>
      </c:valAx>
      <c:valAx>
        <c:axId val="5122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18205"/>
        <c:axId val="59044155"/>
      </c:scatterChart>
      <c:valAx>
        <c:axId val="7231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155"/>
        <c:crossesAt val="0"/>
        <c:crossBetween val="midCat"/>
      </c:valAx>
      <c:valAx>
        <c:axId val="5904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