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75265"/>
        <c:axId val="36578305"/>
      </c:barChart>
      <c:catAx>
        <c:axId val="485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305"/>
        <c:auto val="1"/>
        <c:lblAlgn val="ctr"/>
        <c:lblOffset val="100"/>
        <c:noMultiLvlLbl val="0"/>
      </c:catAx>
      <c:valAx>
        <c:axId val="365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68361"/>
        <c:axId val="34436771"/>
      </c:barChart>
      <c:catAx>
        <c:axId val="5036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771"/>
        <c:auto val="1"/>
        <c:lblAlgn val="ctr"/>
        <c:lblOffset val="100"/>
        <c:noMultiLvlLbl val="0"/>
      </c:catAx>
      <c:valAx>
        <c:axId val="344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63135"/>
        <c:axId val="23854047"/>
      </c:barChart>
      <c:catAx>
        <c:axId val="5996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047"/>
        <c:auto val="1"/>
        <c:lblAlgn val="ctr"/>
        <c:lblOffset val="100"/>
        <c:noMultiLvlLbl val="0"/>
      </c:catAx>
      <c:valAx>
        <c:axId val="238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07469"/>
        <c:axId val="18235704"/>
      </c:barChart>
      <c:catAx>
        <c:axId val="6030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704"/>
        <c:auto val="1"/>
        <c:lblAlgn val="ctr"/>
        <c:lblOffset val="100"/>
        <c:noMultiLvlLbl val="0"/>
      </c:catAx>
      <c:valAx>
        <c:axId val="182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69217"/>
        <c:axId val="73998375"/>
      </c:barChart>
      <c:catAx>
        <c:axId val="6266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375"/>
        <c:auto val="1"/>
        <c:lblAlgn val="ctr"/>
        <c:lblOffset val="100"/>
        <c:noMultiLvlLbl val="0"/>
      </c:catAx>
      <c:valAx>
        <c:axId val="739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56829"/>
        <c:axId val="49346279"/>
      </c:barChart>
      <c:catAx>
        <c:axId val="5445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279"/>
        <c:auto val="1"/>
        <c:lblAlgn val="ctr"/>
        <c:lblOffset val="100"/>
        <c:noMultiLvlLbl val="0"/>
      </c:catAx>
      <c:valAx>
        <c:axId val="493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07461"/>
        <c:axId val="55872701"/>
      </c:barChart>
      <c:catAx>
        <c:axId val="4980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701"/>
        <c:auto val="1"/>
        <c:lblAlgn val="ctr"/>
        <c:lblOffset val="100"/>
        <c:noMultiLvlLbl val="0"/>
      </c:catAx>
      <c:valAx>
        <c:axId val="558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77560"/>
        <c:axId val="48727913"/>
      </c:barChart>
      <c:catAx>
        <c:axId val="184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913"/>
        <c:auto val="1"/>
        <c:lblAlgn val="ctr"/>
        <c:lblOffset val="100"/>
        <c:noMultiLvlLbl val="0"/>
      </c:catAx>
      <c:valAx>
        <c:axId val="487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45715"/>
        <c:axId val="35964665"/>
      </c:barChart>
      <c:catAx>
        <c:axId val="156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665"/>
        <c:auto val="1"/>
        <c:lblAlgn val="ctr"/>
        <c:lblOffset val="100"/>
        <c:noMultiLvlLbl val="0"/>
      </c:catAx>
      <c:valAx>
        <c:axId val="359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97776"/>
        <c:axId val="77169263"/>
      </c:barChart>
      <c:catAx>
        <c:axId val="8199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263"/>
        <c:auto val="1"/>
        <c:lblAlgn val="ctr"/>
        <c:lblOffset val="100"/>
        <c:noMultiLvlLbl val="0"/>
      </c:catAx>
      <c:valAx>
        <c:axId val="7716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91401"/>
        <c:axId val="68421416"/>
      </c:barChart>
      <c:catAx>
        <c:axId val="2259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416"/>
        <c:auto val="1"/>
        <c:lblAlgn val="ctr"/>
        <c:lblOffset val="100"/>
        <c:noMultiLvlLbl val="0"/>
      </c:catAx>
      <c:valAx>
        <c:axId val="684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3288"/>
        <c:axId val="24262858"/>
      </c:barChart>
      <c:catAx>
        <c:axId val="999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858"/>
        <c:auto val="1"/>
        <c:lblAlgn val="ctr"/>
        <c:lblOffset val="100"/>
        <c:noMultiLvlLbl val="0"/>
      </c:catAx>
      <c:valAx>
        <c:axId val="242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06008"/>
        <c:axId val="56362520"/>
      </c:barChart>
      <c:catAx>
        <c:axId val="9090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520"/>
        <c:auto val="1"/>
        <c:lblAlgn val="ctr"/>
        <c:lblOffset val="100"/>
        <c:noMultiLvlLbl val="0"/>
      </c:catAx>
      <c:valAx>
        <c:axId val="5636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9645"/>
        <c:axId val="51705318"/>
      </c:barChart>
      <c:catAx>
        <c:axId val="463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318"/>
        <c:auto val="1"/>
        <c:lblAlgn val="ctr"/>
        <c:lblOffset val="100"/>
        <c:noMultiLvlLbl val="0"/>
      </c:catAx>
      <c:valAx>
        <c:axId val="517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60175"/>
        <c:axId val="20203110"/>
      </c:barChart>
      <c:catAx>
        <c:axId val="1106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110"/>
        <c:auto val="1"/>
        <c:lblAlgn val="ctr"/>
        <c:lblOffset val="100"/>
        <c:noMultiLvlLbl val="0"/>
      </c:catAx>
      <c:valAx>
        <c:axId val="202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06595"/>
        <c:axId val="66822665"/>
      </c:barChart>
      <c:catAx>
        <c:axId val="9180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665"/>
        <c:auto val="1"/>
        <c:lblAlgn val="ctr"/>
        <c:lblOffset val="100"/>
        <c:noMultiLvlLbl val="0"/>
      </c:catAx>
      <c:valAx>
        <c:axId val="668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6646"/>
        <c:axId val="50847941"/>
      </c:barChart>
      <c:catAx>
        <c:axId val="778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41"/>
        <c:auto val="1"/>
        <c:lblAlgn val="ctr"/>
        <c:lblOffset val="100"/>
        <c:noMultiLvlLbl val="0"/>
      </c:catAx>
      <c:valAx>
        <c:axId val="508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09909"/>
        <c:axId val="86365476"/>
      </c:barChart>
      <c:catAx>
        <c:axId val="141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476"/>
        <c:auto val="1"/>
        <c:lblAlgn val="ctr"/>
        <c:lblOffset val="100"/>
        <c:noMultiLvlLbl val="0"/>
      </c:catAx>
      <c:valAx>
        <c:axId val="863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