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34579"/>
        <c:axId val="55448131"/>
      </c:scatterChart>
      <c:valAx>
        <c:axId val="8713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131"/>
        <c:crossesAt val="0"/>
        <c:crossBetween val="midCat"/>
      </c:valAx>
      <c:valAx>
        <c:axId val="5544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65926"/>
        <c:axId val="84125507"/>
      </c:scatterChart>
      <c:valAx>
        <c:axId val="6366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507"/>
        <c:crossesAt val="0"/>
        <c:crossBetween val="midCat"/>
      </c:valAx>
      <c:valAx>
        <c:axId val="8412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45931"/>
        <c:axId val="89116483"/>
      </c:scatterChart>
      <c:valAx>
        <c:axId val="9434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483"/>
        <c:crossesAt val="0"/>
        <c:crossBetween val="midCat"/>
      </c:valAx>
      <c:valAx>
        <c:axId val="8911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64064"/>
        <c:axId val="20635934"/>
      </c:scatterChart>
      <c:valAx>
        <c:axId val="2276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934"/>
        <c:crossesAt val="0"/>
        <c:crossBetween val="midCat"/>
      </c:valAx>
      <c:valAx>
        <c:axId val="2063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