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86396"/>
        <c:axId val="94415461"/>
      </c:barChart>
      <c:catAx>
        <c:axId val="942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61"/>
        <c:auto val="1"/>
        <c:lblAlgn val="ctr"/>
        <c:lblOffset val="100"/>
        <c:noMultiLvlLbl val="0"/>
      </c:catAx>
      <c:valAx>
        <c:axId val="944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85876"/>
        <c:axId val="73432468"/>
      </c:barChart>
      <c:catAx>
        <c:axId val="9738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468"/>
        <c:auto val="1"/>
        <c:lblAlgn val="ctr"/>
        <c:lblOffset val="100"/>
        <c:noMultiLvlLbl val="0"/>
      </c:catAx>
      <c:valAx>
        <c:axId val="734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5947"/>
        <c:axId val="66885962"/>
      </c:barChart>
      <c:catAx>
        <c:axId val="95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962"/>
        <c:auto val="1"/>
        <c:lblAlgn val="ctr"/>
        <c:lblOffset val="100"/>
        <c:noMultiLvlLbl val="0"/>
      </c:catAx>
      <c:valAx>
        <c:axId val="668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38515"/>
        <c:axId val="61492935"/>
      </c:barChart>
      <c:catAx>
        <c:axId val="6793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935"/>
        <c:auto val="1"/>
        <c:lblAlgn val="ctr"/>
        <c:lblOffset val="100"/>
        <c:noMultiLvlLbl val="0"/>
      </c:catAx>
      <c:valAx>
        <c:axId val="614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60946"/>
        <c:axId val="95748923"/>
      </c:barChart>
      <c:catAx>
        <c:axId val="333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923"/>
        <c:auto val="1"/>
        <c:lblAlgn val="ctr"/>
        <c:lblOffset val="100"/>
        <c:noMultiLvlLbl val="0"/>
      </c:catAx>
      <c:valAx>
        <c:axId val="957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24640"/>
        <c:axId val="93771669"/>
      </c:barChart>
      <c:catAx>
        <c:axId val="192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669"/>
        <c:auto val="1"/>
        <c:lblAlgn val="ctr"/>
        <c:lblOffset val="100"/>
        <c:noMultiLvlLbl val="0"/>
      </c:catAx>
      <c:valAx>
        <c:axId val="937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10265"/>
        <c:axId val="99180876"/>
      </c:barChart>
      <c:catAx>
        <c:axId val="268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876"/>
        <c:auto val="1"/>
        <c:lblAlgn val="ctr"/>
        <c:lblOffset val="100"/>
        <c:noMultiLvlLbl val="0"/>
      </c:catAx>
      <c:valAx>
        <c:axId val="991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6251"/>
        <c:axId val="41724374"/>
      </c:barChart>
      <c:catAx>
        <c:axId val="874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374"/>
        <c:auto val="1"/>
        <c:lblAlgn val="ctr"/>
        <c:lblOffset val="100"/>
        <c:noMultiLvlLbl val="0"/>
      </c:catAx>
      <c:valAx>
        <c:axId val="417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84553"/>
        <c:axId val="14951382"/>
      </c:barChart>
      <c:catAx>
        <c:axId val="163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382"/>
        <c:auto val="1"/>
        <c:lblAlgn val="ctr"/>
        <c:lblOffset val="100"/>
        <c:noMultiLvlLbl val="0"/>
      </c:catAx>
      <c:valAx>
        <c:axId val="1495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45521"/>
        <c:axId val="82385618"/>
      </c:barChart>
      <c:catAx>
        <c:axId val="675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618"/>
        <c:auto val="1"/>
        <c:lblAlgn val="ctr"/>
        <c:lblOffset val="100"/>
        <c:noMultiLvlLbl val="0"/>
      </c:catAx>
      <c:valAx>
        <c:axId val="823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15736"/>
        <c:axId val="10441412"/>
      </c:barChart>
      <c:catAx>
        <c:axId val="364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412"/>
        <c:auto val="1"/>
        <c:lblAlgn val="ctr"/>
        <c:lblOffset val="100"/>
        <c:noMultiLvlLbl val="0"/>
      </c:catAx>
      <c:valAx>
        <c:axId val="104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7367"/>
        <c:axId val="50069686"/>
      </c:barChart>
      <c:catAx>
        <c:axId val="246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686"/>
        <c:auto val="1"/>
        <c:lblAlgn val="ctr"/>
        <c:lblOffset val="100"/>
        <c:noMultiLvlLbl val="0"/>
      </c:catAx>
      <c:valAx>
        <c:axId val="500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54540"/>
        <c:axId val="40716369"/>
      </c:barChart>
      <c:catAx>
        <c:axId val="152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369"/>
        <c:auto val="1"/>
        <c:lblAlgn val="ctr"/>
        <c:lblOffset val="100"/>
        <c:noMultiLvlLbl val="0"/>
      </c:catAx>
      <c:valAx>
        <c:axId val="407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8957"/>
        <c:axId val="92163686"/>
      </c:barChart>
      <c:catAx>
        <c:axId val="7727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686"/>
        <c:auto val="1"/>
        <c:lblAlgn val="ctr"/>
        <c:lblOffset val="100"/>
        <c:noMultiLvlLbl val="0"/>
      </c:catAx>
      <c:valAx>
        <c:axId val="921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1018"/>
        <c:axId val="11925805"/>
      </c:barChart>
      <c:catAx>
        <c:axId val="935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805"/>
        <c:auto val="1"/>
        <c:lblAlgn val="ctr"/>
        <c:lblOffset val="100"/>
        <c:noMultiLvlLbl val="0"/>
      </c:catAx>
      <c:valAx>
        <c:axId val="1192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33467"/>
        <c:axId val="6179700"/>
      </c:barChart>
      <c:catAx>
        <c:axId val="3853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0"/>
        <c:auto val="1"/>
        <c:lblAlgn val="ctr"/>
        <c:lblOffset val="100"/>
        <c:noMultiLvlLbl val="0"/>
      </c:catAx>
      <c:valAx>
        <c:axId val="61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45460"/>
        <c:axId val="66084327"/>
      </c:barChart>
      <c:catAx>
        <c:axId val="970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327"/>
        <c:auto val="1"/>
        <c:lblAlgn val="ctr"/>
        <c:lblOffset val="100"/>
        <c:noMultiLvlLbl val="0"/>
      </c:catAx>
      <c:valAx>
        <c:axId val="660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9610"/>
        <c:axId val="50161070"/>
      </c:barChart>
      <c:catAx>
        <c:axId val="17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70"/>
        <c:auto val="1"/>
        <c:lblAlgn val="ctr"/>
        <c:lblOffset val="100"/>
        <c:noMultiLvlLbl val="0"/>
      </c:catAx>
      <c:valAx>
        <c:axId val="501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