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72923"/>
        <c:axId val="97591432"/>
      </c:scatterChart>
      <c:valAx>
        <c:axId val="7637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432"/>
        <c:crossesAt val="0"/>
        <c:crossBetween val="midCat"/>
      </c:valAx>
      <c:valAx>
        <c:axId val="9759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19496"/>
        <c:axId val="92307894"/>
      </c:scatterChart>
      <c:valAx>
        <c:axId val="3681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894"/>
        <c:crossesAt val="0"/>
        <c:crossBetween val="midCat"/>
      </c:valAx>
      <c:valAx>
        <c:axId val="9230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83318"/>
        <c:axId val="51599469"/>
      </c:scatterChart>
      <c:valAx>
        <c:axId val="6698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469"/>
        <c:crossesAt val="0"/>
        <c:crossBetween val="midCat"/>
      </c:valAx>
      <c:valAx>
        <c:axId val="5159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43586"/>
        <c:axId val="21099032"/>
      </c:scatterChart>
      <c:valAx>
        <c:axId val="4074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032"/>
        <c:crossesAt val="0"/>
        <c:crossBetween val="midCat"/>
      </c:valAx>
      <c:valAx>
        <c:axId val="2109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