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59111"/>
        <c:axId val="53313240"/>
      </c:barChart>
      <c:catAx>
        <c:axId val="1735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240"/>
        <c:auto val="1"/>
        <c:lblAlgn val="ctr"/>
        <c:lblOffset val="100"/>
        <c:noMultiLvlLbl val="0"/>
      </c:catAx>
      <c:valAx>
        <c:axId val="5331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9813"/>
        <c:axId val="96600562"/>
      </c:barChart>
      <c:catAx>
        <c:axId val="675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562"/>
        <c:auto val="1"/>
        <c:lblAlgn val="ctr"/>
        <c:lblOffset val="100"/>
        <c:noMultiLvlLbl val="0"/>
      </c:catAx>
      <c:valAx>
        <c:axId val="9660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40428"/>
        <c:axId val="75246620"/>
      </c:barChart>
      <c:catAx>
        <c:axId val="6254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620"/>
        <c:auto val="1"/>
        <c:lblAlgn val="ctr"/>
        <c:lblOffset val="100"/>
        <c:noMultiLvlLbl val="0"/>
      </c:catAx>
      <c:valAx>
        <c:axId val="7524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98956"/>
        <c:axId val="80952882"/>
      </c:barChart>
      <c:catAx>
        <c:axId val="7369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882"/>
        <c:auto val="1"/>
        <c:lblAlgn val="ctr"/>
        <c:lblOffset val="100"/>
        <c:noMultiLvlLbl val="0"/>
      </c:catAx>
      <c:valAx>
        <c:axId val="8095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49123"/>
        <c:axId val="11703160"/>
      </c:barChart>
      <c:catAx>
        <c:axId val="5334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160"/>
        <c:auto val="1"/>
        <c:lblAlgn val="ctr"/>
        <c:lblOffset val="100"/>
        <c:noMultiLvlLbl val="0"/>
      </c:catAx>
      <c:valAx>
        <c:axId val="1170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86109"/>
        <c:axId val="59613003"/>
      </c:barChart>
      <c:catAx>
        <c:axId val="5748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003"/>
        <c:auto val="1"/>
        <c:lblAlgn val="ctr"/>
        <c:lblOffset val="100"/>
        <c:noMultiLvlLbl val="0"/>
      </c:catAx>
      <c:valAx>
        <c:axId val="5961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58492"/>
        <c:axId val="34107284"/>
      </c:barChart>
      <c:catAx>
        <c:axId val="8805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284"/>
        <c:auto val="1"/>
        <c:lblAlgn val="ctr"/>
        <c:lblOffset val="100"/>
        <c:noMultiLvlLbl val="0"/>
      </c:catAx>
      <c:valAx>
        <c:axId val="3410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84260"/>
        <c:axId val="49808716"/>
      </c:barChart>
      <c:catAx>
        <c:axId val="5048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716"/>
        <c:auto val="1"/>
        <c:lblAlgn val="ctr"/>
        <c:lblOffset val="100"/>
        <c:noMultiLvlLbl val="0"/>
      </c:catAx>
      <c:valAx>
        <c:axId val="4980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42256"/>
        <c:axId val="43073480"/>
      </c:barChart>
      <c:catAx>
        <c:axId val="8074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480"/>
        <c:auto val="1"/>
        <c:lblAlgn val="ctr"/>
        <c:lblOffset val="100"/>
        <c:noMultiLvlLbl val="0"/>
      </c:catAx>
      <c:valAx>
        <c:axId val="4307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18860"/>
        <c:axId val="16176688"/>
      </c:barChart>
      <c:catAx>
        <c:axId val="3341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688"/>
        <c:auto val="1"/>
        <c:lblAlgn val="ctr"/>
        <c:lblOffset val="100"/>
        <c:noMultiLvlLbl val="0"/>
      </c:catAx>
      <c:valAx>
        <c:axId val="1617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60501"/>
        <c:axId val="59150964"/>
      </c:barChart>
      <c:catAx>
        <c:axId val="4086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964"/>
        <c:auto val="1"/>
        <c:lblAlgn val="ctr"/>
        <c:lblOffset val="100"/>
        <c:noMultiLvlLbl val="0"/>
      </c:catAx>
      <c:valAx>
        <c:axId val="5915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8311"/>
        <c:axId val="5364761"/>
      </c:barChart>
      <c:catAx>
        <c:axId val="813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61"/>
        <c:auto val="1"/>
        <c:lblAlgn val="ctr"/>
        <c:lblOffset val="100"/>
        <c:noMultiLvlLbl val="0"/>
      </c:catAx>
      <c:valAx>
        <c:axId val="536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11860"/>
        <c:axId val="66753206"/>
      </c:barChart>
      <c:catAx>
        <c:axId val="6861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206"/>
        <c:auto val="1"/>
        <c:lblAlgn val="ctr"/>
        <c:lblOffset val="100"/>
        <c:noMultiLvlLbl val="0"/>
      </c:catAx>
      <c:valAx>
        <c:axId val="6675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89134"/>
        <c:axId val="7716122"/>
      </c:barChart>
      <c:catAx>
        <c:axId val="3908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22"/>
        <c:auto val="1"/>
        <c:lblAlgn val="ctr"/>
        <c:lblOffset val="100"/>
        <c:noMultiLvlLbl val="0"/>
      </c:catAx>
      <c:valAx>
        <c:axId val="771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85316"/>
        <c:axId val="15790864"/>
      </c:barChart>
      <c:catAx>
        <c:axId val="4488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864"/>
        <c:auto val="1"/>
        <c:lblAlgn val="ctr"/>
        <c:lblOffset val="100"/>
        <c:noMultiLvlLbl val="0"/>
      </c:catAx>
      <c:valAx>
        <c:axId val="1579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33717"/>
        <c:axId val="10274948"/>
      </c:barChart>
      <c:catAx>
        <c:axId val="6843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948"/>
        <c:auto val="1"/>
        <c:lblAlgn val="ctr"/>
        <c:lblOffset val="100"/>
        <c:noMultiLvlLbl val="0"/>
      </c:catAx>
      <c:valAx>
        <c:axId val="1027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72358"/>
        <c:axId val="86455585"/>
      </c:barChart>
      <c:catAx>
        <c:axId val="7247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585"/>
        <c:auto val="1"/>
        <c:lblAlgn val="ctr"/>
        <c:lblOffset val="100"/>
        <c:noMultiLvlLbl val="0"/>
      </c:catAx>
      <c:valAx>
        <c:axId val="8645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4682"/>
        <c:axId val="62290978"/>
      </c:barChart>
      <c:catAx>
        <c:axId val="517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978"/>
        <c:auto val="1"/>
        <c:lblAlgn val="ctr"/>
        <c:lblOffset val="100"/>
        <c:noMultiLvlLbl val="0"/>
      </c:catAx>
      <c:valAx>
        <c:axId val="6229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