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3254"/>
        <c:axId val="66155792"/>
      </c:scatterChart>
      <c:valAx>
        <c:axId val="8816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792"/>
        <c:crossesAt val="0"/>
        <c:crossBetween val="midCat"/>
      </c:valAx>
      <c:valAx>
        <c:axId val="6615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077"/>
        <c:axId val="93150320"/>
      </c:scatterChart>
      <c:valAx>
        <c:axId val="522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320"/>
        <c:crossesAt val="0"/>
        <c:crossBetween val="midCat"/>
      </c:valAx>
      <c:valAx>
        <c:axId val="9315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50328"/>
        <c:axId val="69722435"/>
      </c:scatterChart>
      <c:valAx>
        <c:axId val="5765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435"/>
        <c:crossesAt val="0"/>
        <c:crossBetween val="midCat"/>
      </c:valAx>
      <c:valAx>
        <c:axId val="6972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2286"/>
        <c:axId val="87925359"/>
      </c:scatterChart>
      <c:valAx>
        <c:axId val="8234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359"/>
        <c:crossesAt val="0"/>
        <c:crossBetween val="midCat"/>
      </c:valAx>
      <c:valAx>
        <c:axId val="8792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