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526178"/>
        <c:axId val="82625593"/>
      </c:scatterChart>
      <c:valAx>
        <c:axId val="6652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593"/>
        <c:crossesAt val="0"/>
        <c:crossBetween val="midCat"/>
      </c:valAx>
      <c:valAx>
        <c:axId val="8262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874746"/>
        <c:axId val="19419543"/>
      </c:barChart>
      <c:catAx>
        <c:axId val="6687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543"/>
        <c:crossesAt val="0"/>
        <c:auto val="1"/>
        <c:lblAlgn val="ctr"/>
        <c:lblOffset val="100"/>
        <c:noMultiLvlLbl val="0"/>
      </c:catAx>
      <c:valAx>
        <c:axId val="194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42054"/>
        <c:axId val="34933582"/>
      </c:barChart>
      <c:catAx>
        <c:axId val="2114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582"/>
        <c:crossesAt val="0"/>
        <c:auto val="1"/>
        <c:lblAlgn val="ctr"/>
        <c:lblOffset val="100"/>
        <c:noMultiLvlLbl val="0"/>
      </c:catAx>
      <c:valAx>
        <c:axId val="3493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26347"/>
        <c:axId val="95799393"/>
      </c:barChart>
      <c:catAx>
        <c:axId val="5592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393"/>
        <c:crossesAt val="0"/>
        <c:auto val="1"/>
        <c:lblAlgn val="ctr"/>
        <c:lblOffset val="100"/>
        <c:noMultiLvlLbl val="0"/>
      </c:catAx>
      <c:valAx>
        <c:axId val="957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240411"/>
        <c:axId val="49971511"/>
      </c:areaChart>
      <c:catAx>
        <c:axId val="1124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511"/>
        <c:crossesAt val="0"/>
        <c:auto val="1"/>
        <c:lblAlgn val="ctr"/>
        <c:lblOffset val="100"/>
        <c:noMultiLvlLbl val="0"/>
      </c:catAx>
      <c:valAx>
        <c:axId val="499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955109"/>
        <c:axId val="35963413"/>
      </c:areaChart>
      <c:catAx>
        <c:axId val="2295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413"/>
        <c:crossesAt val="0"/>
        <c:auto val="1"/>
        <c:lblAlgn val="ctr"/>
        <c:lblOffset val="100"/>
        <c:noMultiLvlLbl val="0"/>
      </c:catAx>
      <c:valAx>
        <c:axId val="3596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277580"/>
        <c:axId val="69069289"/>
      </c:areaChart>
      <c:catAx>
        <c:axId val="7527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289"/>
        <c:crossesAt val="0"/>
        <c:auto val="1"/>
        <c:lblAlgn val="ctr"/>
        <c:lblOffset val="100"/>
        <c:noMultiLvlLbl val="0"/>
      </c:catAx>
      <c:valAx>
        <c:axId val="690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1076"/>
        <c:axId val="69474349"/>
      </c:lineChart>
      <c:catAx>
        <c:axId val="5013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349"/>
        <c:crossesAt val="0"/>
        <c:auto val="1"/>
        <c:lblAlgn val="ctr"/>
        <c:lblOffset val="100"/>
        <c:noMultiLvlLbl val="0"/>
      </c:catAx>
      <c:valAx>
        <c:axId val="694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9114"/>
        <c:axId val="85003107"/>
      </c:lineChart>
      <c:catAx>
        <c:axId val="8351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107"/>
        <c:crossesAt val="0"/>
        <c:auto val="1"/>
        <c:lblAlgn val="ctr"/>
        <c:lblOffset val="100"/>
        <c:noMultiLvlLbl val="0"/>
      </c:catAx>
      <c:valAx>
        <c:axId val="8500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5614"/>
        <c:axId val="65427774"/>
      </c:lineChart>
      <c:catAx>
        <c:axId val="5173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774"/>
        <c:crossesAt val="0"/>
        <c:auto val="1"/>
        <c:lblAlgn val="ctr"/>
        <c:lblOffset val="100"/>
        <c:noMultiLvlLbl val="0"/>
      </c:catAx>
      <c:valAx>
        <c:axId val="654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946901"/>
        <c:axId val="89314142"/>
      </c:scatterChart>
      <c:valAx>
        <c:axId val="319469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142"/>
        <c:crossesAt val="0"/>
        <c:crossBetween val="midCat"/>
      </c:valAx>
      <c:valAx>
        <c:axId val="893141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025716"/>
        <c:axId val="22066637"/>
      </c:radarChart>
      <c:catAx>
        <c:axId val="30025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637"/>
        <c:crossesAt val="0"/>
        <c:auto val="1"/>
        <c:lblAlgn val="ctr"/>
        <c:lblOffset val="100"/>
        <c:noMultiLvlLbl val="0"/>
      </c:catAx>
      <c:valAx>
        <c:axId val="22066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622230"/>
        <c:axId val="46581431"/>
      </c:radarChart>
      <c:catAx>
        <c:axId val="46622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431"/>
        <c:crossesAt val="0"/>
        <c:auto val="1"/>
        <c:lblAlgn val="ctr"/>
        <c:lblOffset val="100"/>
        <c:noMultiLvlLbl val="0"/>
      </c:catAx>
      <c:valAx>
        <c:axId val="46581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3192"/>
        <c:axId val="64973000"/>
      </c:radarChart>
      <c:catAx>
        <c:axId val="6583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000"/>
        <c:crossesAt val="0"/>
        <c:auto val="1"/>
        <c:lblAlgn val="ctr"/>
        <c:lblOffset val="100"/>
        <c:noMultiLvlLbl val="0"/>
      </c:catAx>
      <c:valAx>
        <c:axId val="64973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140"/>
        <c:axId val="58622467"/>
      </c:lineChart>
      <c:catAx>
        <c:axId val="719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467"/>
        <c:crossesAt val="0"/>
        <c:auto val="1"/>
        <c:lblAlgn val="ctr"/>
        <c:lblOffset val="100"/>
        <c:noMultiLvlLbl val="0"/>
      </c:catAx>
      <c:valAx>
        <c:axId val="58622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99463"/>
        <c:axId val="35972995"/>
      </c:bubbleChart>
      <c:valAx>
        <c:axId val="9409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995"/>
        <c:crossesAt val="0"/>
        <c:crossBetween val="midCat"/>
      </c:valAx>
      <c:valAx>
        <c:axId val="3597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93021"/>
        <c:axId val="48224467"/>
      </c:lineChart>
      <c:catAx>
        <c:axId val="6819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467"/>
        <c:crossesAt val="0"/>
        <c:auto val="1"/>
        <c:lblAlgn val="ctr"/>
        <c:lblOffset val="100"/>
        <c:noMultiLvlLbl val="0"/>
      </c:catAx>
      <c:valAx>
        <c:axId val="48224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8230"/>
        <c:axId val="64197112"/>
      </c:lineChart>
      <c:catAx>
        <c:axId val="6131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112"/>
        <c:crossesAt val="0"/>
        <c:auto val="1"/>
        <c:lblAlgn val="ctr"/>
        <c:lblOffset val="100"/>
        <c:noMultiLvlLbl val="0"/>
      </c:catAx>
      <c:valAx>
        <c:axId val="64197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0307"/>
        <c:axId val="32084707"/>
      </c:lineChart>
      <c:catAx>
        <c:axId val="3012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707"/>
        <c:crossesAt val="0"/>
        <c:auto val="1"/>
        <c:lblAlgn val="ctr"/>
        <c:lblOffset val="100"/>
        <c:noMultiLvlLbl val="0"/>
      </c:catAx>
      <c:valAx>
        <c:axId val="320847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3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9715"/>
        <c:axId val="15325062"/>
      </c:lineChart>
      <c:catAx>
        <c:axId val="2338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062"/>
        <c:crossesAt val="0"/>
        <c:auto val="1"/>
        <c:lblAlgn val="ctr"/>
        <c:lblOffset val="100"/>
        <c:noMultiLvlLbl val="0"/>
      </c:catAx>
      <c:valAx>
        <c:axId val="15325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5868"/>
        <c:axId val="21954547"/>
      </c:lineChart>
      <c:catAx>
        <c:axId val="3453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547"/>
        <c:crossesAt val="0"/>
        <c:auto val="1"/>
        <c:lblAlgn val="ctr"/>
        <c:lblOffset val="100"/>
        <c:noMultiLvlLbl val="0"/>
      </c:catAx>
      <c:valAx>
        <c:axId val="21954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8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4921"/>
        <c:axId val="43414411"/>
      </c:lineChart>
      <c:catAx>
        <c:axId val="4646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411"/>
        <c:crossesAt val="0"/>
        <c:auto val="1"/>
        <c:lblAlgn val="ctr"/>
        <c:lblOffset val="100"/>
        <c:noMultiLvlLbl val="0"/>
      </c:catAx>
      <c:valAx>
        <c:axId val="43414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2781"/>
        <c:axId val="66630229"/>
      </c:lineChart>
      <c:catAx>
        <c:axId val="5509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229"/>
        <c:crossesAt val="0"/>
        <c:auto val="1"/>
        <c:lblAlgn val="ctr"/>
        <c:lblOffset val="100"/>
        <c:noMultiLvlLbl val="0"/>
      </c:catAx>
      <c:valAx>
        <c:axId val="66630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7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7087"/>
        <c:axId val="74786154"/>
      </c:lineChart>
      <c:catAx>
        <c:axId val="3817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154"/>
        <c:crossesAt val="0"/>
        <c:auto val="1"/>
        <c:lblAlgn val="ctr"/>
        <c:lblOffset val="100"/>
        <c:noMultiLvlLbl val="0"/>
      </c:catAx>
      <c:valAx>
        <c:axId val="74786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0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928469"/>
        <c:axId val="75309556"/>
      </c:barChart>
      <c:catAx>
        <c:axId val="2992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556"/>
        <c:auto val="1"/>
        <c:lblAlgn val="ctr"/>
        <c:lblOffset val="100"/>
        <c:noMultiLvlLbl val="0"/>
      </c:catAx>
      <c:valAx>
        <c:axId val="75309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078467"/>
        <c:axId val="52201213"/>
      </c:bubbleChart>
      <c:valAx>
        <c:axId val="7007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213"/>
        <c:crossesAt val="0"/>
        <c:crossBetween val="midCat"/>
      </c:valAx>
      <c:valAx>
        <c:axId val="5220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488758"/>
        <c:axId val="55287747"/>
      </c:areaChart>
      <c:catAx>
        <c:axId val="1848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747"/>
        <c:auto val="1"/>
        <c:lblAlgn val="ctr"/>
        <c:lblOffset val="100"/>
        <c:noMultiLvlLbl val="0"/>
      </c:catAx>
      <c:valAx>
        <c:axId val="55287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581669"/>
        <c:axId val="28810231"/>
      </c:radarChart>
      <c:catAx>
        <c:axId val="815816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10231"/>
        <c:auto val="1"/>
        <c:lblAlgn val="ctr"/>
        <c:lblOffset val="100"/>
        <c:noMultiLvlLbl val="0"/>
      </c:catAx>
      <c:valAx>
        <c:axId val="28810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6653"/>
        <c:axId val="80675987"/>
      </c:lineChart>
      <c:catAx>
        <c:axId val="5146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987"/>
        <c:auto val="1"/>
        <c:lblAlgn val="ctr"/>
        <c:lblOffset val="100"/>
        <c:noMultiLvlLbl val="0"/>
      </c:catAx>
      <c:valAx>
        <c:axId val="80675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967466"/>
        <c:axId val="30957307"/>
      </c:bubbleChart>
      <c:valAx>
        <c:axId val="6996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307"/>
        <c:crossesAt val="0"/>
        <c:crossBetween val="midCat"/>
      </c:valAx>
      <c:valAx>
        <c:axId val="309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735784"/>
        <c:axId val="38755040"/>
      </c:scatterChart>
      <c:valAx>
        <c:axId val="1873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040"/>
        <c:crossesAt val="0"/>
        <c:crossBetween val="midCat"/>
      </c:valAx>
      <c:valAx>
        <c:axId val="38755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5009"/>
        <c:axId val="66680448"/>
      </c:lineChart>
      <c:catAx>
        <c:axId val="9578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448"/>
        <c:crossesAt val="0"/>
        <c:auto val="1"/>
        <c:lblAlgn val="ctr"/>
        <c:lblOffset val="100"/>
        <c:noMultiLvlLbl val="0"/>
      </c:catAx>
      <c:valAx>
        <c:axId val="66680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162042"/>
        <c:axId val="41942279"/>
      </c:barChart>
      <c:catAx>
        <c:axId val="5916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279"/>
        <c:crossesAt val="0"/>
        <c:auto val="1"/>
        <c:lblAlgn val="ctr"/>
        <c:lblOffset val="100"/>
        <c:noMultiLvlLbl val="0"/>
      </c:catAx>
      <c:valAx>
        <c:axId val="41942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445775"/>
        <c:axId val="84796496"/>
      </c:areaChart>
      <c:catAx>
        <c:axId val="9944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496"/>
        <c:crossesAt val="0"/>
        <c:auto val="1"/>
        <c:lblAlgn val="ctr"/>
        <c:lblOffset val="100"/>
        <c:noMultiLvlLbl val="0"/>
      </c:catAx>
      <c:valAx>
        <c:axId val="84796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702591"/>
        <c:axId val="64559260"/>
      </c:barChart>
      <c:catAx>
        <c:axId val="7870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260"/>
        <c:crossesAt val="0"/>
        <c:auto val="1"/>
        <c:lblAlgn val="ctr"/>
        <c:lblOffset val="100"/>
        <c:noMultiLvlLbl val="0"/>
      </c:catAx>
      <c:valAx>
        <c:axId val="6455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36981"/>
        <c:axId val="56139382"/>
      </c:bubbleChart>
      <c:valAx>
        <c:axId val="3323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382"/>
        <c:crossesAt val="0"/>
        <c:crossBetween val="midCat"/>
      </c:valAx>
      <c:valAx>
        <c:axId val="561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28921"/>
        <c:axId val="62959483"/>
      </c:bubbleChart>
      <c:valAx>
        <c:axId val="2112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483"/>
        <c:crossesAt val="0"/>
        <c:crossBetween val="midCat"/>
      </c:valAx>
      <c:valAx>
        <c:axId val="629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275122"/>
        <c:axId val="29790135"/>
      </c:barChart>
      <c:catAx>
        <c:axId val="6827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135"/>
        <c:crossesAt val="0"/>
        <c:auto val="1"/>
        <c:lblAlgn val="ctr"/>
        <c:lblOffset val="100"/>
        <c:noMultiLvlLbl val="0"/>
      </c:catAx>
      <c:valAx>
        <c:axId val="2979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01519"/>
        <c:axId val="47095227"/>
      </c:barChart>
      <c:catAx>
        <c:axId val="75801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227"/>
        <c:crossesAt val="0"/>
        <c:auto val="1"/>
        <c:lblAlgn val="ctr"/>
        <c:lblOffset val="100"/>
        <c:noMultiLvlLbl val="0"/>
      </c:catAx>
      <c:valAx>
        <c:axId val="4709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916074"/>
        <c:axId val="68923541"/>
      </c:barChart>
      <c:catAx>
        <c:axId val="7391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541"/>
        <c:crossesAt val="0"/>
        <c:auto val="1"/>
        <c:lblAlgn val="ctr"/>
        <c:lblOffset val="100"/>
        <c:noMultiLvlLbl val="0"/>
      </c:catAx>
      <c:valAx>
        <c:axId val="6892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