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275518"/>
        <c:axId val="22544840"/>
      </c:scatterChart>
      <c:valAx>
        <c:axId val="6527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840"/>
        <c:crossesAt val="0"/>
        <c:crossBetween val="midCat"/>
      </c:valAx>
      <c:valAx>
        <c:axId val="2254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2868091"/>
        <c:axId val="13982917"/>
      </c:barChart>
      <c:catAx>
        <c:axId val="1286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917"/>
        <c:crossesAt val="0"/>
        <c:auto val="1"/>
        <c:lblAlgn val="ctr"/>
        <c:lblOffset val="100"/>
        <c:noMultiLvlLbl val="0"/>
      </c:catAx>
      <c:valAx>
        <c:axId val="139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154785"/>
        <c:axId val="31931888"/>
      </c:barChart>
      <c:catAx>
        <c:axId val="34154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1888"/>
        <c:crossesAt val="0"/>
        <c:auto val="1"/>
        <c:lblAlgn val="ctr"/>
        <c:lblOffset val="100"/>
        <c:noMultiLvlLbl val="0"/>
      </c:catAx>
      <c:valAx>
        <c:axId val="3193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4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06530"/>
        <c:axId val="77633331"/>
      </c:barChart>
      <c:catAx>
        <c:axId val="2740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3331"/>
        <c:crossesAt val="0"/>
        <c:auto val="1"/>
        <c:lblAlgn val="ctr"/>
        <c:lblOffset val="100"/>
        <c:noMultiLvlLbl val="0"/>
      </c:catAx>
      <c:valAx>
        <c:axId val="776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535385"/>
        <c:axId val="59615940"/>
      </c:areaChart>
      <c:catAx>
        <c:axId val="5853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940"/>
        <c:crossesAt val="0"/>
        <c:auto val="1"/>
        <c:lblAlgn val="ctr"/>
        <c:lblOffset val="100"/>
        <c:noMultiLvlLbl val="0"/>
      </c:catAx>
      <c:valAx>
        <c:axId val="5961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5718"/>
        <c:axId val="86152090"/>
      </c:areaChart>
      <c:catAx>
        <c:axId val="89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090"/>
        <c:crossesAt val="0"/>
        <c:auto val="1"/>
        <c:lblAlgn val="ctr"/>
        <c:lblOffset val="100"/>
        <c:noMultiLvlLbl val="0"/>
      </c:catAx>
      <c:valAx>
        <c:axId val="8615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200552"/>
        <c:axId val="95216004"/>
      </c:areaChart>
      <c:catAx>
        <c:axId val="7920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6004"/>
        <c:crossesAt val="0"/>
        <c:auto val="1"/>
        <c:lblAlgn val="ctr"/>
        <c:lblOffset val="100"/>
        <c:noMultiLvlLbl val="0"/>
      </c:catAx>
      <c:valAx>
        <c:axId val="9521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0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39357"/>
        <c:axId val="96163971"/>
      </c:lineChart>
      <c:catAx>
        <c:axId val="58239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3971"/>
        <c:crossesAt val="0"/>
        <c:auto val="1"/>
        <c:lblAlgn val="ctr"/>
        <c:lblOffset val="100"/>
        <c:noMultiLvlLbl val="0"/>
      </c:catAx>
      <c:valAx>
        <c:axId val="9616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40603"/>
        <c:axId val="45405688"/>
      </c:lineChart>
      <c:catAx>
        <c:axId val="1404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5688"/>
        <c:crossesAt val="0"/>
        <c:auto val="1"/>
        <c:lblAlgn val="ctr"/>
        <c:lblOffset val="100"/>
        <c:noMultiLvlLbl val="0"/>
      </c:catAx>
      <c:valAx>
        <c:axId val="4540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56097"/>
        <c:axId val="39131132"/>
      </c:lineChart>
      <c:catAx>
        <c:axId val="3065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132"/>
        <c:crossesAt val="0"/>
        <c:auto val="1"/>
        <c:lblAlgn val="ctr"/>
        <c:lblOffset val="100"/>
        <c:noMultiLvlLbl val="0"/>
      </c:catAx>
      <c:valAx>
        <c:axId val="391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935120"/>
        <c:axId val="46371650"/>
      </c:scatterChart>
      <c:valAx>
        <c:axId val="699351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650"/>
        <c:crossesAt val="0"/>
        <c:crossBetween val="midCat"/>
      </c:valAx>
      <c:valAx>
        <c:axId val="4637165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1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55533"/>
        <c:axId val="65671922"/>
      </c:radarChart>
      <c:catAx>
        <c:axId val="36355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922"/>
        <c:crossesAt val="0"/>
        <c:auto val="1"/>
        <c:lblAlgn val="ctr"/>
        <c:lblOffset val="100"/>
        <c:noMultiLvlLbl val="0"/>
      </c:catAx>
      <c:valAx>
        <c:axId val="656719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942152"/>
        <c:axId val="16159343"/>
      </c:radarChart>
      <c:catAx>
        <c:axId val="159421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343"/>
        <c:crossesAt val="0"/>
        <c:auto val="1"/>
        <c:lblAlgn val="ctr"/>
        <c:lblOffset val="100"/>
        <c:noMultiLvlLbl val="0"/>
      </c:catAx>
      <c:valAx>
        <c:axId val="161593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2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269847"/>
        <c:axId val="47737280"/>
      </c:radarChart>
      <c:catAx>
        <c:axId val="702698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7280"/>
        <c:crossesAt val="0"/>
        <c:auto val="1"/>
        <c:lblAlgn val="ctr"/>
        <c:lblOffset val="100"/>
        <c:noMultiLvlLbl val="0"/>
      </c:catAx>
      <c:valAx>
        <c:axId val="47737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8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7580"/>
        <c:axId val="5417064"/>
      </c:lineChart>
      <c:catAx>
        <c:axId val="9120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064"/>
        <c:crossesAt val="0"/>
        <c:auto val="1"/>
        <c:lblAlgn val="ctr"/>
        <c:lblOffset val="100"/>
        <c:noMultiLvlLbl val="0"/>
      </c:catAx>
      <c:valAx>
        <c:axId val="5417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105966"/>
        <c:axId val="67245902"/>
      </c:bubbleChart>
      <c:valAx>
        <c:axId val="5610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902"/>
        <c:crossesAt val="0"/>
        <c:crossBetween val="midCat"/>
      </c:valAx>
      <c:valAx>
        <c:axId val="6724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854"/>
        <c:axId val="54369876"/>
      </c:lineChart>
      <c:catAx>
        <c:axId val="753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876"/>
        <c:crossesAt val="0"/>
        <c:auto val="1"/>
        <c:lblAlgn val="ctr"/>
        <c:lblOffset val="100"/>
        <c:noMultiLvlLbl val="0"/>
      </c:catAx>
      <c:valAx>
        <c:axId val="54369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9140"/>
        <c:axId val="8911870"/>
      </c:lineChart>
      <c:catAx>
        <c:axId val="2391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870"/>
        <c:crossesAt val="0"/>
        <c:auto val="1"/>
        <c:lblAlgn val="ctr"/>
        <c:lblOffset val="100"/>
        <c:noMultiLvlLbl val="0"/>
      </c:catAx>
      <c:valAx>
        <c:axId val="8911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54939"/>
        <c:axId val="34856851"/>
      </c:lineChart>
      <c:catAx>
        <c:axId val="7115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6851"/>
        <c:crossesAt val="0"/>
        <c:auto val="1"/>
        <c:lblAlgn val="ctr"/>
        <c:lblOffset val="100"/>
        <c:noMultiLvlLbl val="0"/>
      </c:catAx>
      <c:valAx>
        <c:axId val="348568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93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22643"/>
        <c:axId val="23409069"/>
      </c:lineChart>
      <c:catAx>
        <c:axId val="8772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9069"/>
        <c:crossesAt val="0"/>
        <c:auto val="1"/>
        <c:lblAlgn val="ctr"/>
        <c:lblOffset val="100"/>
        <c:noMultiLvlLbl val="0"/>
      </c:catAx>
      <c:valAx>
        <c:axId val="234090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368065"/>
        <c:axId val="83469567"/>
      </c:lineChart>
      <c:catAx>
        <c:axId val="5336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567"/>
        <c:crossesAt val="0"/>
        <c:auto val="1"/>
        <c:lblAlgn val="ctr"/>
        <c:lblOffset val="100"/>
        <c:noMultiLvlLbl val="0"/>
      </c:catAx>
      <c:valAx>
        <c:axId val="83469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06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5761"/>
        <c:axId val="83724468"/>
      </c:lineChart>
      <c:catAx>
        <c:axId val="5501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468"/>
        <c:crossesAt val="0"/>
        <c:auto val="1"/>
        <c:lblAlgn val="ctr"/>
        <c:lblOffset val="100"/>
        <c:noMultiLvlLbl val="0"/>
      </c:catAx>
      <c:valAx>
        <c:axId val="83724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00811"/>
        <c:axId val="95498506"/>
      </c:lineChart>
      <c:catAx>
        <c:axId val="2020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506"/>
        <c:crossesAt val="0"/>
        <c:auto val="1"/>
        <c:lblAlgn val="ctr"/>
        <c:lblOffset val="100"/>
        <c:noMultiLvlLbl val="0"/>
      </c:catAx>
      <c:valAx>
        <c:axId val="954985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81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33571"/>
        <c:axId val="18166515"/>
      </c:lineChart>
      <c:catAx>
        <c:axId val="72033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6515"/>
        <c:crossesAt val="0"/>
        <c:auto val="1"/>
        <c:lblAlgn val="ctr"/>
        <c:lblOffset val="100"/>
        <c:noMultiLvlLbl val="0"/>
      </c:catAx>
      <c:valAx>
        <c:axId val="181665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5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743876"/>
        <c:axId val="67445344"/>
      </c:barChart>
      <c:catAx>
        <c:axId val="1974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5344"/>
        <c:auto val="1"/>
        <c:lblAlgn val="ctr"/>
        <c:lblOffset val="100"/>
        <c:noMultiLvlLbl val="0"/>
      </c:catAx>
      <c:valAx>
        <c:axId val="67445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8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47455"/>
        <c:axId val="55973046"/>
      </c:bubbleChart>
      <c:valAx>
        <c:axId val="8514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046"/>
        <c:crossesAt val="0"/>
        <c:crossBetween val="midCat"/>
      </c:valAx>
      <c:valAx>
        <c:axId val="5597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7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938180"/>
        <c:axId val="89575282"/>
      </c:areaChart>
      <c:catAx>
        <c:axId val="7893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282"/>
        <c:auto val="1"/>
        <c:lblAlgn val="ctr"/>
        <c:lblOffset val="100"/>
        <c:noMultiLvlLbl val="0"/>
      </c:catAx>
      <c:valAx>
        <c:axId val="89575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434752"/>
        <c:axId val="97186807"/>
      </c:radarChart>
      <c:catAx>
        <c:axId val="1743475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86807"/>
        <c:auto val="1"/>
        <c:lblAlgn val="ctr"/>
        <c:lblOffset val="100"/>
        <c:noMultiLvlLbl val="0"/>
      </c:catAx>
      <c:valAx>
        <c:axId val="971868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47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6535"/>
        <c:axId val="99627988"/>
      </c:lineChart>
      <c:catAx>
        <c:axId val="9015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988"/>
        <c:auto val="1"/>
        <c:lblAlgn val="ctr"/>
        <c:lblOffset val="100"/>
        <c:noMultiLvlLbl val="0"/>
      </c:catAx>
      <c:valAx>
        <c:axId val="996279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5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8625708"/>
        <c:axId val="6274504"/>
      </c:bubbleChart>
      <c:valAx>
        <c:axId val="6862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04"/>
        <c:crossesAt val="0"/>
        <c:crossBetween val="midCat"/>
      </c:valAx>
      <c:valAx>
        <c:axId val="627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148582"/>
        <c:axId val="82415740"/>
      </c:scatterChart>
      <c:valAx>
        <c:axId val="1914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740"/>
        <c:crossesAt val="0"/>
        <c:crossBetween val="midCat"/>
      </c:valAx>
      <c:valAx>
        <c:axId val="824157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5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4463"/>
        <c:axId val="49832156"/>
      </c:lineChart>
      <c:catAx>
        <c:axId val="86204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156"/>
        <c:crossesAt val="0"/>
        <c:auto val="1"/>
        <c:lblAlgn val="ctr"/>
        <c:lblOffset val="100"/>
        <c:noMultiLvlLbl val="0"/>
      </c:catAx>
      <c:valAx>
        <c:axId val="49832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44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256705"/>
        <c:axId val="56317295"/>
      </c:barChart>
      <c:catAx>
        <c:axId val="8725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295"/>
        <c:crossesAt val="0"/>
        <c:auto val="1"/>
        <c:lblAlgn val="ctr"/>
        <c:lblOffset val="100"/>
        <c:noMultiLvlLbl val="0"/>
      </c:catAx>
      <c:valAx>
        <c:axId val="56317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993307"/>
        <c:axId val="25854770"/>
      </c:areaChart>
      <c:catAx>
        <c:axId val="599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770"/>
        <c:crossesAt val="0"/>
        <c:auto val="1"/>
        <c:lblAlgn val="ctr"/>
        <c:lblOffset val="100"/>
        <c:noMultiLvlLbl val="0"/>
      </c:catAx>
      <c:valAx>
        <c:axId val="258547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53548"/>
        <c:axId val="91707090"/>
      </c:barChart>
      <c:catAx>
        <c:axId val="525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090"/>
        <c:crossesAt val="0"/>
        <c:auto val="1"/>
        <c:lblAlgn val="ctr"/>
        <c:lblOffset val="100"/>
        <c:noMultiLvlLbl val="0"/>
      </c:catAx>
      <c:valAx>
        <c:axId val="9170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225519"/>
        <c:axId val="63277063"/>
      </c:bubbleChart>
      <c:valAx>
        <c:axId val="9022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063"/>
        <c:crossesAt val="0"/>
        <c:crossBetween val="midCat"/>
      </c:valAx>
      <c:valAx>
        <c:axId val="6327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5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485938"/>
        <c:axId val="83285225"/>
      </c:bubbleChart>
      <c:valAx>
        <c:axId val="2248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225"/>
        <c:crossesAt val="0"/>
        <c:crossBetween val="midCat"/>
      </c:valAx>
      <c:valAx>
        <c:axId val="8328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968522"/>
        <c:axId val="55777671"/>
      </c:barChart>
      <c:catAx>
        <c:axId val="6196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671"/>
        <c:crossesAt val="0"/>
        <c:auto val="1"/>
        <c:lblAlgn val="ctr"/>
        <c:lblOffset val="100"/>
        <c:noMultiLvlLbl val="0"/>
      </c:catAx>
      <c:valAx>
        <c:axId val="5577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092310"/>
        <c:axId val="3645028"/>
      </c:barChart>
      <c:catAx>
        <c:axId val="52092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28"/>
        <c:crossesAt val="0"/>
        <c:auto val="1"/>
        <c:lblAlgn val="ctr"/>
        <c:lblOffset val="100"/>
        <c:noMultiLvlLbl val="0"/>
      </c:catAx>
      <c:valAx>
        <c:axId val="364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264806"/>
        <c:axId val="88381197"/>
      </c:barChart>
      <c:catAx>
        <c:axId val="5926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197"/>
        <c:crossesAt val="0"/>
        <c:auto val="1"/>
        <c:lblAlgn val="ctr"/>
        <c:lblOffset val="100"/>
        <c:noMultiLvlLbl val="0"/>
      </c:catAx>
      <c:valAx>
        <c:axId val="8838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