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762930"/>
        <c:axId val="68090572"/>
      </c:scatterChart>
      <c:valAx>
        <c:axId val="4376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72"/>
        <c:crossesAt val="0"/>
        <c:crossBetween val="midCat"/>
      </c:valAx>
      <c:valAx>
        <c:axId val="6809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1002"/>
        <c:axId val="57080407"/>
      </c:lineChart>
      <c:catAx>
        <c:axId val="473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407"/>
        <c:crossesAt val="0"/>
        <c:auto val="1"/>
        <c:lblAlgn val="ctr"/>
        <c:lblOffset val="100"/>
        <c:noMultiLvlLbl val="0"/>
      </c:catAx>
      <c:valAx>
        <c:axId val="570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