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218439"/>
        <c:axId val="46605422"/>
      </c:barChart>
      <c:catAx>
        <c:axId val="27218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05422"/>
        <c:auto val="1"/>
        <c:lblAlgn val="ctr"/>
        <c:lblOffset val="100"/>
        <c:noMultiLvlLbl val="0"/>
      </c:catAx>
      <c:valAx>
        <c:axId val="46605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184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167513"/>
        <c:axId val="82098146"/>
      </c:barChart>
      <c:catAx>
        <c:axId val="60167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98146"/>
        <c:auto val="1"/>
        <c:lblAlgn val="ctr"/>
        <c:lblOffset val="100"/>
        <c:noMultiLvlLbl val="0"/>
      </c:catAx>
      <c:valAx>
        <c:axId val="82098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675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013759"/>
        <c:axId val="83829556"/>
      </c:barChart>
      <c:catAx>
        <c:axId val="970137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29556"/>
        <c:auto val="1"/>
        <c:lblAlgn val="ctr"/>
        <c:lblOffset val="100"/>
        <c:noMultiLvlLbl val="0"/>
      </c:catAx>
      <c:valAx>
        <c:axId val="83829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137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460659"/>
        <c:axId val="11285179"/>
      </c:barChart>
      <c:catAx>
        <c:axId val="75460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85179"/>
        <c:auto val="1"/>
        <c:lblAlgn val="ctr"/>
        <c:lblOffset val="100"/>
        <c:noMultiLvlLbl val="0"/>
      </c:catAx>
      <c:valAx>
        <c:axId val="112851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606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