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2870"/>
        <c:axId val="3839291"/>
      </c:lineChart>
      <c:catAx>
        <c:axId val="7449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291"/>
        <c:crossesAt val="0"/>
        <c:auto val="1"/>
        <c:lblAlgn val="ctr"/>
        <c:lblOffset val="100"/>
        <c:noMultiLvlLbl val="0"/>
      </c:catAx>
      <c:valAx>
        <c:axId val="3839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2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8240"/>
        <c:axId val="67282222"/>
      </c:lineChart>
      <c:catAx>
        <c:axId val="3638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2222"/>
        <c:crossesAt val="0"/>
        <c:auto val="1"/>
        <c:lblAlgn val="ctr"/>
        <c:lblOffset val="100"/>
        <c:noMultiLvlLbl val="0"/>
      </c:catAx>
      <c:valAx>
        <c:axId val="67282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551499"/>
        <c:axId val="91777121"/>
      </c:barChart>
      <c:catAx>
        <c:axId val="3655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121"/>
        <c:crossesAt val="0"/>
        <c:auto val="1"/>
        <c:lblAlgn val="ctr"/>
        <c:lblOffset val="100"/>
        <c:noMultiLvlLbl val="0"/>
      </c:catAx>
      <c:valAx>
        <c:axId val="9177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59729"/>
        <c:axId val="21192290"/>
        <c:axId val="21221253"/>
      </c:bar3DChart>
      <c:catAx>
        <c:axId val="9245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290"/>
        <c:crossesAt val="0"/>
        <c:auto val="1"/>
        <c:lblAlgn val="ctr"/>
        <c:lblOffset val="100"/>
        <c:noMultiLvlLbl val="0"/>
      </c:catAx>
      <c:valAx>
        <c:axId val="2119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59729"/>
        <c:crossesAt val="1"/>
        <c:crossBetween val="midCat"/>
      </c:valAx>
      <c:serAx>
        <c:axId val="2122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2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024510"/>
        <c:axId val="84655309"/>
      </c:scatterChart>
      <c:valAx>
        <c:axId val="960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5309"/>
        <c:crossesAt val="0"/>
        <c:crossBetween val="midCat"/>
      </c:valAx>
      <c:valAx>
        <c:axId val="8465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4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82730"/>
        <c:axId val="47422688"/>
      </c:scatterChart>
      <c:valAx>
        <c:axId val="17282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2688"/>
        <c:crossesAt val="0"/>
        <c:crossBetween val="midCat"/>
        <c:majorUnit val="30"/>
        <c:minorUnit val="30"/>
      </c:valAx>
      <c:valAx>
        <c:axId val="474226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27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98147"/>
        <c:axId val="69088328"/>
      </c:scatterChart>
      <c:valAx>
        <c:axId val="36198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8328"/>
        <c:crossesAt val="0"/>
        <c:crossBetween val="midCat"/>
        <c:majorUnit val="30"/>
        <c:minorUnit val="30"/>
      </c:valAx>
      <c:valAx>
        <c:axId val="69088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81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