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8638"/>
        <c:axId val="23907386"/>
      </c:lineChart>
      <c:catAx>
        <c:axId val="887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7386"/>
        <c:crossesAt val="0"/>
        <c:auto val="1"/>
        <c:lblAlgn val="ctr"/>
        <c:lblOffset val="100"/>
        <c:noMultiLvlLbl val="0"/>
      </c:catAx>
      <c:valAx>
        <c:axId val="23907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032544"/>
        <c:axId val="31194867"/>
      </c:areaChart>
      <c:catAx>
        <c:axId val="8703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867"/>
        <c:crossesAt val="0"/>
        <c:auto val="1"/>
        <c:lblAlgn val="ctr"/>
        <c:lblOffset val="100"/>
        <c:noMultiLvlLbl val="0"/>
      </c:catAx>
      <c:valAx>
        <c:axId val="31194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3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