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7950"/>
        <c:axId val="65433588"/>
      </c:lineChart>
      <c:catAx>
        <c:axId val="1285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3588"/>
        <c:crossesAt val="0"/>
        <c:auto val="1"/>
        <c:lblAlgn val="ctr"/>
        <c:lblOffset val="100"/>
        <c:noMultiLvlLbl val="0"/>
      </c:catAx>
      <c:valAx>
        <c:axId val="6543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7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300044"/>
        <c:axId val="19795307"/>
      </c:areaChart>
      <c:catAx>
        <c:axId val="603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5307"/>
        <c:crossesAt val="0"/>
        <c:auto val="1"/>
        <c:lblAlgn val="ctr"/>
        <c:lblOffset val="100"/>
        <c:noMultiLvlLbl val="0"/>
      </c:catAx>
      <c:valAx>
        <c:axId val="19795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0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