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7364737"/>
        <c:axId val="41176448"/>
      </c:scatterChart>
      <c:valAx>
        <c:axId val="97364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6448"/>
        <c:crossesAt val="0"/>
        <c:crossBetween val="midCat"/>
      </c:valAx>
      <c:valAx>
        <c:axId val="411764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47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