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31917"/>
        <c:axId val="41663652"/>
      </c:barChart>
      <c:catAx>
        <c:axId val="29031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3652"/>
        <c:auto val="1"/>
        <c:lblAlgn val="ctr"/>
        <c:lblOffset val="100"/>
        <c:noMultiLvlLbl val="0"/>
      </c:catAx>
      <c:valAx>
        <c:axId val="41663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31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58164"/>
        <c:axId val="89199139"/>
      </c:barChart>
      <c:catAx>
        <c:axId val="72258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99139"/>
        <c:auto val="1"/>
        <c:lblAlgn val="ctr"/>
        <c:lblOffset val="100"/>
        <c:noMultiLvlLbl val="0"/>
      </c:catAx>
      <c:valAx>
        <c:axId val="89199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58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782629"/>
        <c:axId val="15635404"/>
      </c:barChart>
      <c:catAx>
        <c:axId val="38782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35404"/>
        <c:auto val="1"/>
        <c:lblAlgn val="ctr"/>
        <c:lblOffset val="100"/>
        <c:noMultiLvlLbl val="0"/>
      </c:catAx>
      <c:valAx>
        <c:axId val="15635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2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86804"/>
        <c:axId val="25151895"/>
      </c:barChart>
      <c:catAx>
        <c:axId val="61686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51895"/>
        <c:auto val="1"/>
        <c:lblAlgn val="ctr"/>
        <c:lblOffset val="100"/>
        <c:noMultiLvlLbl val="0"/>
      </c:catAx>
      <c:valAx>
        <c:axId val="25151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6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