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9153"/>
        <c:axId val="56486379"/>
      </c:lineChart>
      <c:catAx>
        <c:axId val="1672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6379"/>
        <c:crossesAt val="0"/>
        <c:auto val="1"/>
        <c:lblAlgn val="ctr"/>
        <c:lblOffset val="100"/>
        <c:noMultiLvlLbl val="0"/>
      </c:catAx>
      <c:valAx>
        <c:axId val="56486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9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28758"/>
        <c:axId val="67916926"/>
      </c:lineChart>
      <c:catAx>
        <c:axId val="8582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6926"/>
        <c:crossesAt val="0"/>
        <c:auto val="1"/>
        <c:lblAlgn val="ctr"/>
        <c:lblOffset val="100"/>
        <c:noMultiLvlLbl val="0"/>
      </c:catAx>
      <c:valAx>
        <c:axId val="67916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8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559749"/>
        <c:axId val="72823963"/>
      </c:barChart>
      <c:catAx>
        <c:axId val="1255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3963"/>
        <c:crossesAt val="0"/>
        <c:auto val="1"/>
        <c:lblAlgn val="ctr"/>
        <c:lblOffset val="100"/>
        <c:noMultiLvlLbl val="0"/>
      </c:catAx>
      <c:valAx>
        <c:axId val="72823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9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688887"/>
        <c:axId val="47968471"/>
        <c:axId val="87465817"/>
      </c:bar3DChart>
      <c:catAx>
        <c:axId val="2068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8471"/>
        <c:crossesAt val="0"/>
        <c:auto val="1"/>
        <c:lblAlgn val="ctr"/>
        <c:lblOffset val="100"/>
        <c:noMultiLvlLbl val="0"/>
      </c:catAx>
      <c:valAx>
        <c:axId val="47968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88887"/>
        <c:crossesAt val="1"/>
        <c:crossBetween val="midCat"/>
      </c:valAx>
      <c:serAx>
        <c:axId val="8746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84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415110"/>
        <c:axId val="46146852"/>
      </c:scatterChart>
      <c:valAx>
        <c:axId val="7241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6852"/>
        <c:crossesAt val="0"/>
        <c:crossBetween val="midCat"/>
      </c:valAx>
      <c:valAx>
        <c:axId val="46146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51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633597"/>
        <c:axId val="69973591"/>
      </c:scatterChart>
      <c:valAx>
        <c:axId val="916335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3591"/>
        <c:crossesAt val="0"/>
        <c:crossBetween val="midCat"/>
        <c:majorUnit val="30"/>
        <c:minorUnit val="30"/>
      </c:valAx>
      <c:valAx>
        <c:axId val="69973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335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141348"/>
        <c:axId val="80519762"/>
      </c:scatterChart>
      <c:valAx>
        <c:axId val="941413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9762"/>
        <c:crossesAt val="0"/>
        <c:crossBetween val="midCat"/>
        <c:majorUnit val="30"/>
        <c:minorUnit val="30"/>
      </c:valAx>
      <c:valAx>
        <c:axId val="805197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413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