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700427"/>
        <c:axId val="99797597"/>
      </c:barChart>
      <c:catAx>
        <c:axId val="1970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97597"/>
        <c:crossesAt val="0"/>
        <c:auto val="1"/>
        <c:lblAlgn val="ctr"/>
        <c:lblOffset val="100"/>
        <c:noMultiLvlLbl val="0"/>
      </c:catAx>
      <c:valAx>
        <c:axId val="9979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6567605"/>
        <c:axId val="18284773"/>
      </c:barChart>
      <c:catAx>
        <c:axId val="46567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773"/>
        <c:crossesAt val="0"/>
        <c:auto val="1"/>
        <c:lblAlgn val="ctr"/>
        <c:lblOffset val="100"/>
        <c:noMultiLvlLbl val="0"/>
      </c:catAx>
      <c:valAx>
        <c:axId val="1828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760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269343"/>
        <c:axId val="9075574"/>
      </c:barChart>
      <c:catAx>
        <c:axId val="13269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574"/>
        <c:crossesAt val="0"/>
        <c:auto val="1"/>
        <c:lblAlgn val="ctr"/>
        <c:lblOffset val="100"/>
        <c:noMultiLvlLbl val="0"/>
      </c:catAx>
      <c:valAx>
        <c:axId val="9075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9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6696124"/>
        <c:axId val="49612004"/>
      </c:barChart>
      <c:catAx>
        <c:axId val="86696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2004"/>
        <c:crossesAt val="0"/>
        <c:auto val="1"/>
        <c:lblAlgn val="ctr"/>
        <c:lblOffset val="100"/>
        <c:noMultiLvlLbl val="0"/>
      </c:catAx>
      <c:valAx>
        <c:axId val="49612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612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