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041582"/>
        <c:axId val="80560730"/>
      </c:scatterChart>
      <c:valAx>
        <c:axId val="11041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730"/>
        <c:crossesAt val="0"/>
        <c:crossBetween val="midCat"/>
      </c:valAx>
      <c:valAx>
        <c:axId val="8056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15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351"/>
        <c:axId val="45326236"/>
      </c:lineChart>
      <c:catAx>
        <c:axId val="240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6236"/>
        <c:crossesAt val="0"/>
        <c:auto val="1"/>
        <c:lblAlgn val="ctr"/>
        <c:lblOffset val="100"/>
        <c:noMultiLvlLbl val="0"/>
      </c:catAx>
      <c:valAx>
        <c:axId val="45326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